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E - E-ZÁSADY ORGANIZACE V..." sheetId="2" state="visible" r:id="rId3"/>
    <sheet name="C- SO 000 - VEDLEJŠÍ A OS..." sheetId="3" state="visible" r:id="rId4"/>
    <sheet name="C - SO 121 - CHODNÍKY" sheetId="4" state="visible" r:id="rId5"/>
    <sheet name="Pokyny pro vyplnění" sheetId="5" state="visible" r:id="rId6"/>
  </sheets>
  <definedNames>
    <definedName function="false" hidden="false" localSheetId="3" name="_xlnm.Print_Area" vbProcedure="false">'C - SO 121 - CHODNÍKY'!$C$4:$P$33,'C - SO 121 - CHODNÍKY'!$C$39:$Q$65,'C - SO 121 - CHODNÍKY'!$C$71:$R$415</definedName>
    <definedName function="false" hidden="false" localSheetId="3" name="_xlnm.Print_Titles" vbProcedure="false">'C - SO 121 - CHODNÍKY'!$81:$81</definedName>
    <definedName function="false" hidden="false" localSheetId="2" name="_xlnm.Print_Area" vbProcedure="false">'C- SO 000 - VEDLEJŠÍ A OS...'!$C$4:$P$33,'C- SO 000 - VEDLEJŠÍ A OS...'!$C$39:$Q$54,'C- SO 000 - VEDLEJŠÍ A OS...'!$C$60:$R$111</definedName>
    <definedName function="false" hidden="false" localSheetId="2" name="_xlnm.Print_Titles" vbProcedure="false">'C- SO 000 - VEDLEJŠÍ A OS...'!$70:$70</definedName>
    <definedName function="false" hidden="false" localSheetId="1" name="_xlnm.Print_Area" vbProcedure="false">'E - E-ZÁSADY ORGANIZACE V...'!$C$4:$P$33,'E - E-ZÁSADY ORGANIZACE V...'!$C$39:$Q$54,'E - E-ZÁSADY ORGANIZACE V...'!$C$60:$R$119</definedName>
    <definedName function="false" hidden="false" localSheetId="1" name="_xlnm.Print_Titles" vbProcedure="false">'E - E-ZÁSADY ORGANIZACE V...'!$70:$70</definedName>
    <definedName function="false" hidden="false" localSheetId="4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3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3" uniqueCount="89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65F73D0C-549D-4A12-9F3C-1DAFA063FF34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120271 - Vypracování projektové dokumentace na výstavbu chodníku na ulici Zauliční</t>
  </si>
  <si>
    <t xml:space="preserve">0,1</t>
  </si>
  <si>
    <t xml:space="preserve">1</t>
  </si>
  <si>
    <t xml:space="preserve">Místo:</t>
  </si>
  <si>
    <t xml:space="preserve"> </t>
  </si>
  <si>
    <t xml:space="preserve">Datum:</t>
  </si>
  <si>
    <t xml:space="preserve">09.04.2014</t>
  </si>
  <si>
    <t xml:space="preserve">10</t>
  </si>
  <si>
    <t xml:space="preserve">100</t>
  </si>
  <si>
    <t xml:space="preserve">Zadavatel:</t>
  </si>
  <si>
    <t xml:space="preserve">IČ:</t>
  </si>
  <si>
    <t xml:space="preserve">Úmob Krásné Pole</t>
  </si>
  <si>
    <t xml:space="preserve">DIČ:</t>
  </si>
  <si>
    <t xml:space="preserve">Uchazeč:</t>
  </si>
  <si>
    <t xml:space="preserve">Vyplň údaj</t>
  </si>
  <si>
    <t xml:space="preserve">Projektant:</t>
  </si>
  <si>
    <t xml:space="preserve">Doparvoprojekt Ostrava spol. s r.o.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22 29</t>
  </si>
  <si>
    <t xml:space="preserve">/</t>
  </si>
  <si>
    <t xml:space="preserve">E</t>
  </si>
  <si>
    <t xml:space="preserve">E-ZÁSADY ORGANIZACE VÝSTAVBY</t>
  </si>
  <si>
    <t xml:space="preserve">STA</t>
  </si>
  <si>
    <t xml:space="preserve">{08CB21A3-517C-4948-8480-B4193D04491A}</t>
  </si>
  <si>
    <t xml:space="preserve">2</t>
  </si>
  <si>
    <t xml:space="preserve">C- SO 000</t>
  </si>
  <si>
    <t xml:space="preserve">VEDLEJŠÍ A OSTATNÍ NÁKLADY</t>
  </si>
  <si>
    <t xml:space="preserve">{4C6443E4-29F3-45B7-853E-7E0E695111C7}</t>
  </si>
  <si>
    <t xml:space="preserve">C - SO 121</t>
  </si>
  <si>
    <t xml:space="preserve">CHODNÍKY</t>
  </si>
  <si>
    <t xml:space="preserve">{825ADD61-98A8-4455-91E3-8EB0D98D8DF6}</t>
  </si>
  <si>
    <t xml:space="preserve">822 59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E - E-ZÁSADY ORGANIZACE VÝSTAVBY</t>
  </si>
  <si>
    <t xml:space="preserve">KSO:</t>
  </si>
  <si>
    <t xml:space="preserve">Dopravoprojekt Ostrava spol. s r.o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-bourá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913121111</t>
  </si>
  <si>
    <t xml:space="preserve">Montáž a demontáž dočasné dopravní značky kompletní základní</t>
  </si>
  <si>
    <t xml:space="preserve">kus</t>
  </si>
  <si>
    <t xml:space="preserve">CS ÚRS 2013 01</t>
  </si>
  <si>
    <t xml:space="preserve">4</t>
  </si>
  <si>
    <t xml:space="preserve">-507617625</t>
  </si>
  <si>
    <t xml:space="preserve">PP</t>
  </si>
  <si>
    <t xml:space="preserve">"B1"2*2</t>
  </si>
  <si>
    <t xml:space="preserve">VV</t>
  </si>
  <si>
    <t xml:space="preserve">"IP10a"1*2</t>
  </si>
  <si>
    <t xml:space="preserve">"A15"2*(17+17)+(4*2)</t>
  </si>
  <si>
    <t xml:space="preserve">"E7b"2*4</t>
  </si>
  <si>
    <t xml:space="preserve">"A6b"2*(17+17)+(4*2)</t>
  </si>
  <si>
    <t xml:space="preserve">"P7"1*2</t>
  </si>
  <si>
    <t xml:space="preserve">"C4a"1*2</t>
  </si>
  <si>
    <t xml:space="preserve">Součet</t>
  </si>
  <si>
    <t xml:space="preserve">913121211</t>
  </si>
  <si>
    <t xml:space="preserve">Příplatek k dočasné dopravní značce kompletní základní za první a ZKD den použití </t>
  </si>
  <si>
    <t xml:space="preserve">1155092098</t>
  </si>
  <si>
    <t xml:space="preserve">Příplatek k dočasné dopravní značce kompletní základní za první a ZKD den použití</t>
  </si>
  <si>
    <t xml:space="preserve">"B1"2*21"dnů"</t>
  </si>
  <si>
    <t xml:space="preserve">"IP10a"1*21 "dnů"</t>
  </si>
  <si>
    <t xml:space="preserve">"A15"2*60 "dnů"+(4*14)"dnů"</t>
  </si>
  <si>
    <t xml:space="preserve">"E7b"2*60 "dnů"</t>
  </si>
  <si>
    <t xml:space="preserve">"A6b"2*60"dnů"+(2*14)"dnů"</t>
  </si>
  <si>
    <t xml:space="preserve">"P7"1*14"dnů"</t>
  </si>
  <si>
    <t xml:space="preserve">"C4a"1*14"dnů"</t>
  </si>
  <si>
    <t xml:space="preserve">3</t>
  </si>
  <si>
    <t xml:space="preserve">913221112</t>
  </si>
  <si>
    <t xml:space="preserve">Montáž a demontáž dočasné dopravní zábrany Z2 světelné šířky 2,5 m s 3 světly</t>
  </si>
  <si>
    <t xml:space="preserve">-453961447</t>
  </si>
  <si>
    <t xml:space="preserve">"Z2s VS"2*2</t>
  </si>
  <si>
    <t xml:space="preserve">913221212</t>
  </si>
  <si>
    <t xml:space="preserve">Příplatek k dočasné dopravní zábraně Z2 světelné šířky 2,5m s 3 světly za první a ZKD den použití</t>
  </si>
  <si>
    <t xml:space="preserve">-271598440</t>
  </si>
  <si>
    <t xml:space="preserve">"Z2s VS"2*60"dnů"</t>
  </si>
  <si>
    <t xml:space="preserve">5</t>
  </si>
  <si>
    <t xml:space="preserve">913321111</t>
  </si>
  <si>
    <t xml:space="preserve">Montáž a demontáž dočasné dopravní směrové desky základní Z4</t>
  </si>
  <si>
    <t xml:space="preserve">522173233</t>
  </si>
  <si>
    <t xml:space="preserve">Montáž a demontáž dočasných dopravních vodících zařízení směrové desky Z4 základní</t>
  </si>
  <si>
    <t xml:space="preserve">"Z4 - 6ks na 50m stavenistě"6*(17+17)</t>
  </si>
  <si>
    <t xml:space="preserve">6</t>
  </si>
  <si>
    <t xml:space="preserve">913321115</t>
  </si>
  <si>
    <t xml:space="preserve">Montáž a demontáž dočasné soupravy směrových desek Z4 s výstražným světlem 3 desky</t>
  </si>
  <si>
    <t xml:space="preserve">760448155</t>
  </si>
  <si>
    <t xml:space="preserve">Montáž a demontáž dočasných dopravních vodících zařízení soupravy směrových desek Z4 s výstražným světlem 3 desky</t>
  </si>
  <si>
    <t xml:space="preserve">"Z4a s SV1"1*2</t>
  </si>
  <si>
    <t xml:space="preserve">7</t>
  </si>
  <si>
    <t xml:space="preserve">913321211</t>
  </si>
  <si>
    <t xml:space="preserve">Příplatek k dočasné směrové desce základní Z4 za první a ZKD den použití</t>
  </si>
  <si>
    <t xml:space="preserve">-1019800131</t>
  </si>
  <si>
    <t xml:space="preserve">Montáž a demontáž dočasných dopravních vodících zařízení Příplatek za první a každý další den použití dočasných dopravních vodících zařízení k ceně 32-1111</t>
  </si>
  <si>
    <t xml:space="preserve">"Z4"6*60 "dnů"</t>
  </si>
  <si>
    <t xml:space="preserve">8</t>
  </si>
  <si>
    <t xml:space="preserve">913321215</t>
  </si>
  <si>
    <t xml:space="preserve">Příplatek k dočasné soupravě směrových desek Z4 s výstražným světlem 3 desky za 1. a ZKD den použití</t>
  </si>
  <si>
    <t xml:space="preserve">1577413384</t>
  </si>
  <si>
    <t xml:space="preserve">Montáž a demontáž dočasných dopravních vodících zařízení Příplatek za první a každý další den použití dočasných dopravních vodících zařízení k ceně 32-1115</t>
  </si>
  <si>
    <t xml:space="preserve">"Z4 s SV"1*14"dnů"</t>
  </si>
  <si>
    <t xml:space="preserve">9</t>
  </si>
  <si>
    <t xml:space="preserve">913321216</t>
  </si>
  <si>
    <t xml:space="preserve">Příplatek k dočasné soupravě směrových desek Z4 s výstražným světlem 5 desek za 1. a ZKD den použití</t>
  </si>
  <si>
    <t xml:space="preserve">-2124470448</t>
  </si>
  <si>
    <t xml:space="preserve">Montáž a demontáž dočasných dopravních vodících zařízení Příplatek za první a každý další den použití dočasných dopravních vodících zařízení k ceně 32-1116</t>
  </si>
  <si>
    <t xml:space="preserve">913911113</t>
  </si>
  <si>
    <t xml:space="preserve">Montáž a demontáž akumulátoru dočasného dopravního značení olověného 12 V/180 Ah</t>
  </si>
  <si>
    <t xml:space="preserve">-1743600311</t>
  </si>
  <si>
    <t xml:space="preserve">"kzábraně Z2 s VS"2</t>
  </si>
  <si>
    <t xml:space="preserve">11</t>
  </si>
  <si>
    <t xml:space="preserve">913911213</t>
  </si>
  <si>
    <t xml:space="preserve">Příplatek k dočasnému akumulátor 12V/180 Ah za první a ZKD den použití</t>
  </si>
  <si>
    <t xml:space="preserve">-493348914</t>
  </si>
  <si>
    <t xml:space="preserve">"k zábraně Z2 a VS"2*60"dnů"</t>
  </si>
  <si>
    <t xml:space="preserve">C- SO 000 - VEDLEJŠÍ A OSTATNÍ NÁKLADY</t>
  </si>
  <si>
    <t xml:space="preserve">VRN - Vedlejší rozpočtové náklady</t>
  </si>
  <si>
    <t xml:space="preserve">    0 - Vedlejší rozpočtové náklady</t>
  </si>
  <si>
    <t xml:space="preserve">999999R01</t>
  </si>
  <si>
    <t xml:space="preserve">Zhotovení geometrického plánu</t>
  </si>
  <si>
    <t xml:space="preserve">soub</t>
  </si>
  <si>
    <t xml:space="preserve">262144</t>
  </si>
  <si>
    <t xml:space="preserve">1524992677</t>
  </si>
  <si>
    <t xml:space="preserve">999999R04</t>
  </si>
  <si>
    <t xml:space="preserve">Pomocné práce pro ochranu stávajících inženýrských sítí</t>
  </si>
  <si>
    <t xml:space="preserve">1947821875</t>
  </si>
  <si>
    <t xml:space="preserve">999999R07</t>
  </si>
  <si>
    <t xml:space="preserve">Zkoušení konstrukcí a prací zkušebnou zhotovitele</t>
  </si>
  <si>
    <t xml:space="preserve">soubor</t>
  </si>
  <si>
    <t xml:space="preserve">1508221051</t>
  </si>
  <si>
    <t xml:space="preserve">999999R08</t>
  </si>
  <si>
    <t xml:space="preserve">Zkoušení konstrukcí a prací nezávislou zkušebnou</t>
  </si>
  <si>
    <t xml:space="preserve">1689926748</t>
  </si>
  <si>
    <t xml:space="preserve">99999R003</t>
  </si>
  <si>
    <t xml:space="preserve">Zřízení nebo zajištění přístupových cest k stáv. nemovitostem</t>
  </si>
  <si>
    <t xml:space="preserve">-1086488061</t>
  </si>
  <si>
    <t xml:space="preserve">Zřízení nebo zajištění přístupových cest</t>
  </si>
  <si>
    <t xml:space="preserve">99999R004</t>
  </si>
  <si>
    <t xml:space="preserve">Vytyčení stávajících inženýrských sítí</t>
  </si>
  <si>
    <t xml:space="preserve">906972388</t>
  </si>
  <si>
    <t xml:space="preserve">Poznámka k položce:
Vytýcení stávajících podzemních inženýrských sítí pred zahájením zemních prací a preložek</t>
  </si>
  <si>
    <t xml:space="preserve">P</t>
  </si>
  <si>
    <t xml:space="preserve">99999R007</t>
  </si>
  <si>
    <t xml:space="preserve">Geodetické práce, zaměření</t>
  </si>
  <si>
    <t xml:space="preserve">-1297422950</t>
  </si>
  <si>
    <t xml:space="preserve">Poznámka k položce:
Vytýcení obvodu stavenište, objektů stavby a pevných vytycovacích bodu vcetne fixace a obnovení
zhotovitelem. Vyhotovení zaměření skutečho provedení </t>
  </si>
  <si>
    <t xml:space="preserve">99999R014</t>
  </si>
  <si>
    <t xml:space="preserve">Náklady spojené s vybudováním, provozem a odstraněním ZS, vč. provozorního oplocení a ohrazení</t>
  </si>
  <si>
    <t xml:space="preserve">-555849052</t>
  </si>
  <si>
    <t xml:space="preserve">99999R015</t>
  </si>
  <si>
    <t xml:space="preserve">Vypracování DSPS</t>
  </si>
  <si>
    <t xml:space="preserve">1697394084</t>
  </si>
  <si>
    <t xml:space="preserve">99999R016</t>
  </si>
  <si>
    <t xml:space="preserve">Náklady publicity</t>
  </si>
  <si>
    <t xml:space="preserve">-1559096874</t>
  </si>
  <si>
    <t xml:space="preserve">99999R017</t>
  </si>
  <si>
    <t xml:space="preserve">Pořízení fotodokumentace</t>
  </si>
  <si>
    <t xml:space="preserve">1900977909</t>
  </si>
  <si>
    <t xml:space="preserve">12</t>
  </si>
  <si>
    <t xml:space="preserve">05000100R</t>
  </si>
  <si>
    <t xml:space="preserve">Finanční náklady spojené s výkupem pozemků</t>
  </si>
  <si>
    <t xml:space="preserve">m2</t>
  </si>
  <si>
    <t xml:space="preserve">524288</t>
  </si>
  <si>
    <t xml:space="preserve">923791667</t>
  </si>
  <si>
    <t xml:space="preserve">Finanční náklady s výkupem pozemků</t>
  </si>
  <si>
    <t xml:space="preserve">"Náklady na 1m2 - 1040Kč"</t>
  </si>
  <si>
    <t xml:space="preserve">"parcela č. 726/1"7"m2"</t>
  </si>
  <si>
    <t xml:space="preserve">"parcela č. 725"4"m2"</t>
  </si>
  <si>
    <t xml:space="preserve">"parcela č. 2251/2" 45"m2"</t>
  </si>
  <si>
    <t xml:space="preserve">13</t>
  </si>
  <si>
    <t xml:space="preserve">05000101R</t>
  </si>
  <si>
    <t xml:space="preserve">Přeložky sloupů Telefonica ČR</t>
  </si>
  <si>
    <t xml:space="preserve">-2127563743</t>
  </si>
  <si>
    <t xml:space="preserve">"km 0,000"1</t>
  </si>
  <si>
    <t xml:space="preserve">"km 0,163"1</t>
  </si>
  <si>
    <t xml:space="preserve">"km 0,305-sloup bude přeložen na nálady telefonica ČR"</t>
  </si>
  <si>
    <t xml:space="preserve">"km 0,475"1</t>
  </si>
  <si>
    <t xml:space="preserve">14</t>
  </si>
  <si>
    <t xml:space="preserve">05000102R</t>
  </si>
  <si>
    <t xml:space="preserve">Přeložky sloupů ČEZ</t>
  </si>
  <si>
    <t xml:space="preserve">-1839471535</t>
  </si>
  <si>
    <t xml:space="preserve">"km 0,105"1</t>
  </si>
  <si>
    <t xml:space="preserve">C - SO 121 - CHODNÍKY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8 - Trubní vedení</t>
  </si>
  <si>
    <t xml:space="preserve">      99 - Přesun hmot</t>
  </si>
  <si>
    <t xml:space="preserve">PSV - Práce a dodávky PSV</t>
  </si>
  <si>
    <t xml:space="preserve">    722 - Zdravotechnika - vnitřní vodovod</t>
  </si>
  <si>
    <t xml:space="preserve">M - Práce a dodávky M</t>
  </si>
  <si>
    <t xml:space="preserve">    23-M - Montáže potrubí</t>
  </si>
  <si>
    <t xml:space="preserve">111301111</t>
  </si>
  <si>
    <t xml:space="preserve">Sejmutí drnu tl do 100 mm s přemístěním do 50 m nebo naložením na dopravní prostředek</t>
  </si>
  <si>
    <t xml:space="preserve">968814083</t>
  </si>
  <si>
    <t xml:space="preserve">"sejmutí drnu tl. 0,1m" 48+16,3+12,5</t>
  </si>
  <si>
    <t xml:space="preserve">113106123</t>
  </si>
  <si>
    <t xml:space="preserve">Rozebrání dlažeb komunikací pro pěší ze zámkových dlaždic</t>
  </si>
  <si>
    <t xml:space="preserve">81938975</t>
  </si>
  <si>
    <t xml:space="preserve">"rozebrání dlažby parkov.stání v zú" 3*7,8</t>
  </si>
  <si>
    <t xml:space="preserve">"odstranění dlážděných povrchů vjezdů k nemovitostem- 1/2 z celkové plochy"232/2</t>
  </si>
  <si>
    <t xml:space="preserve">"rozebrání dlažby chodníku v kú" 98,5</t>
  </si>
  <si>
    <t xml:space="preserve">113107122</t>
  </si>
  <si>
    <t xml:space="preserve">Odstranění podkladu pl do 50 m2 z kameniva drceného tl 200 mm</t>
  </si>
  <si>
    <t xml:space="preserve">954837322</t>
  </si>
  <si>
    <t xml:space="preserve">"podkladní vrstvy u vjezdů s živ. povrchem tl. 0,15m"76,2/2</t>
  </si>
  <si>
    <t xml:space="preserve">"podkladní vrstvy u vjezdů s dlaž. povrchem tl. 0,15m"232/2</t>
  </si>
  <si>
    <t xml:space="preserve">"podkladní vrstvy u vjezdů s bet. povrchem tl. 0,15m"51/2</t>
  </si>
  <si>
    <t xml:space="preserve">"vjezdů k nemovitostem -štěrková úprava 1/2 z cel. plochy"219,6/2</t>
  </si>
  <si>
    <t xml:space="preserve">"podkladní vrstvy u park. stání v zú" 3*7,8</t>
  </si>
  <si>
    <t xml:space="preserve">"podkladní vrstvy - účel. kom. v km 0,400"87,5</t>
  </si>
  <si>
    <t xml:space="preserve">"pokladní vrstvy- chodník v kú" 98,5</t>
  </si>
  <si>
    <t xml:space="preserve">113107130</t>
  </si>
  <si>
    <t xml:space="preserve">Odstranění podkladu pl do 50 m2 z betonu prostého tl 100 mm</t>
  </si>
  <si>
    <t xml:space="preserve">-1782152702</t>
  </si>
  <si>
    <t xml:space="preserve">"podkladní vrstvy u vjezdů s bet. povrchem tl. 0,1m"51/2</t>
  </si>
  <si>
    <t xml:space="preserve">"bourání betonu mezi park. stáním v zú a plot. podezdívkou"3,1*0,25</t>
  </si>
  <si>
    <t xml:space="preserve">113107142</t>
  </si>
  <si>
    <t xml:space="preserve">Odstranění podkladu pl do 50 m2 živičných tl 100 mm</t>
  </si>
  <si>
    <t xml:space="preserve">833447031</t>
  </si>
  <si>
    <t xml:space="preserve">"odstranění živ. povrchů vjezdů k nemovitostem- 1/2 z cel. plochy tl. 0,05m"76,2/2</t>
  </si>
  <si>
    <t xml:space="preserve">"provizorní úprava na vjezdech š=0,5m za obrubou"344,2*0,5</t>
  </si>
  <si>
    <t xml:space="preserve">113154113</t>
  </si>
  <si>
    <t xml:space="preserve">Frézování živičného krytu tl 50 mm pruh š 0,5 m pl do 500 m2 bez překážek v trase</t>
  </si>
  <si>
    <t xml:space="preserve">1899485041</t>
  </si>
  <si>
    <t xml:space="preserve">Frézování živičného podkladu nebo krytu s naložením na dopravní prostředek plochy do 500 m2 bez překážek v trase pruhu šířky do 0,5 m, tloušťky vrstvy 50 mm</t>
  </si>
  <si>
    <t xml:space="preserve">" frézování v ZÚ "7,5</t>
  </si>
  <si>
    <t xml:space="preserve">113154254</t>
  </si>
  <si>
    <t xml:space="preserve">Frézování živičného krytu tl 100 mm pruh š 1 m pl do 1000 m2 s překážkami v trase</t>
  </si>
  <si>
    <t xml:space="preserve">1641840664</t>
  </si>
  <si>
    <t xml:space="preserve">"frézování tl. 80mm u autobusové zastávky v km 0,400"87,5</t>
  </si>
  <si>
    <t xml:space="preserve">113202111</t>
  </si>
  <si>
    <t xml:space="preserve">Vytrhání obrub krajníků obrubníků stojatých</t>
  </si>
  <si>
    <t xml:space="preserve">m</t>
  </si>
  <si>
    <t xml:space="preserve">2125158686</t>
  </si>
  <si>
    <t xml:space="preserve">Vytrhání obrub s vybouráním lože, s přemístěním hmot na skládku na vzdálenost do 3 m nebo s naložením na dopravní prostředek z krajníků nebo obrubníků stojatých</t>
  </si>
  <si>
    <t xml:space="preserve">"vytrhání obrub kolem park. stání v zú" 3+3+7,8+7,8</t>
  </si>
  <si>
    <t xml:space="preserve">113203111</t>
  </si>
  <si>
    <t xml:space="preserve">Vytrhání obrub z dlažebních kostek</t>
  </si>
  <si>
    <t xml:space="preserve">564918112</t>
  </si>
  <si>
    <t xml:space="preserve">Vytrhání obrub s vybouráním lože, s přemístěním hmot na skládku na vzdálenost do 3 m nebo s naložením na dopravní prostředek z dlažebních kostek</t>
  </si>
  <si>
    <t xml:space="preserve">"vybourání čtyřřádku v zú" 20*4</t>
  </si>
  <si>
    <t xml:space="preserve">122201402</t>
  </si>
  <si>
    <t xml:space="preserve">Vykopávky v zemníku na suchu v hornině tř. 3 objem do 1000 m3</t>
  </si>
  <si>
    <t xml:space="preserve">m3</t>
  </si>
  <si>
    <t xml:space="preserve">-1004759030</t>
  </si>
  <si>
    <t xml:space="preserve">"dodatečný násyp kolem obrub - chodník"77</t>
  </si>
  <si>
    <t xml:space="preserve">"dodatečný násyp na vjezdech"34,4+2</t>
  </si>
  <si>
    <t xml:space="preserve">"dodatečný násyp  - uk. kom. v km 0,400"2,7 </t>
  </si>
  <si>
    <t xml:space="preserve">M</t>
  </si>
  <si>
    <t xml:space="preserve">583312000</t>
  </si>
  <si>
    <t xml:space="preserve">materiál vhodný do násypu</t>
  </si>
  <si>
    <t xml:space="preserve">t</t>
  </si>
  <si>
    <t xml:space="preserve">690797849</t>
  </si>
  <si>
    <t xml:space="preserve">kamenivo těžené zásypový materiál</t>
  </si>
  <si>
    <t xml:space="preserve">"materiál vhodný do násypu"</t>
  </si>
  <si>
    <t xml:space="preserve">"dodatečný násyp kolem obrub - chodník"77*2</t>
  </si>
  <si>
    <t xml:space="preserve">"dodatečný násyp na vjezdech"(34,4+2)*2</t>
  </si>
  <si>
    <t xml:space="preserve">"dodatečný násyp  - ulk. kom. v km 0,400"2,7 *2</t>
  </si>
  <si>
    <t xml:space="preserve">130901121</t>
  </si>
  <si>
    <t xml:space="preserve">Bourání kcí v hloubených vykopávkách z betonu prostého ručně</t>
  </si>
  <si>
    <t xml:space="preserve">-162359824</t>
  </si>
  <si>
    <t xml:space="preserve">Bourání kcí v hloubených vykopávkách ze zdiva z betonu prostého ručně</t>
  </si>
  <si>
    <t xml:space="preserve">"skryté bet. kce" 0,5</t>
  </si>
  <si>
    <t xml:space="preserve">174101101</t>
  </si>
  <si>
    <t xml:space="preserve">Zásyp jam, šachet rýh nebo kolem objektů sypaninou se zhutněním</t>
  </si>
  <si>
    <t xml:space="preserve">-1404433738</t>
  </si>
  <si>
    <t xml:space="preserve">"výkop u nadzem. hydrantu v zú"1,5*0,6*1,5</t>
  </si>
  <si>
    <t xml:space="preserve">583441550</t>
  </si>
  <si>
    <t xml:space="preserve">štěrkodrť frakce 0-22</t>
  </si>
  <si>
    <t xml:space="preserve">1195024991</t>
  </si>
  <si>
    <t xml:space="preserve">"výkop u nadzem. hydrantu v zú"1,5*0,6*1,5*2</t>
  </si>
  <si>
    <t xml:space="preserve">132201101</t>
  </si>
  <si>
    <t xml:space="preserve">Hloubení rýh š do 600 mm v hornině tř. 3 objemu do 100 m3</t>
  </si>
  <si>
    <t xml:space="preserve">-849099434</t>
  </si>
  <si>
    <t xml:space="preserve">16</t>
  </si>
  <si>
    <t xml:space="preserve">122202202</t>
  </si>
  <si>
    <t xml:space="preserve">Odkopávky a prokopávky nezapažené pro silnice objemu do 1000 m3 v hornině tř. 3</t>
  </si>
  <si>
    <t xml:space="preserve">-729666780</t>
  </si>
  <si>
    <t xml:space="preserve">"výkop - chodník"154</t>
  </si>
  <si>
    <t xml:space="preserve">"výkop - autobus. zastávka"3,9</t>
  </si>
  <si>
    <t xml:space="preserve">"výkop - úč. kom. v km 0,400"14,8</t>
  </si>
  <si>
    <t xml:space="preserve">17</t>
  </si>
  <si>
    <t xml:space="preserve">162701105</t>
  </si>
  <si>
    <t xml:space="preserve">Vodorovné přemístění do 10000 m výkopku/sypaniny z horniny tř. 1 až 4</t>
  </si>
  <si>
    <t xml:space="preserve">278430307</t>
  </si>
  <si>
    <t xml:space="preserve">"skládka ve vzdálenosti 23km"</t>
  </si>
  <si>
    <t xml:space="preserve">"sejmutí drnu tl. 0,1m" (48+16,3+12,5)*0,1</t>
  </si>
  <si>
    <t xml:space="preserve">18</t>
  </si>
  <si>
    <t xml:space="preserve">162701109</t>
  </si>
  <si>
    <t xml:space="preserve">Příplatek k vodorovnému přemístění výkopku/sypaniny z horniny tř. 1 až 4 ZKD 1000 m přes 10000 m</t>
  </si>
  <si>
    <t xml:space="preserve">-2082762683</t>
  </si>
  <si>
    <t xml:space="preserve">"13 km navíc"</t>
  </si>
  <si>
    <t xml:space="preserve">181,73*13 'Přepočtené koeficientem množství</t>
  </si>
  <si>
    <t xml:space="preserve">19</t>
  </si>
  <si>
    <t xml:space="preserve">171201201</t>
  </si>
  <si>
    <t xml:space="preserve">Uložení sypaniny na skládky</t>
  </si>
  <si>
    <t xml:space="preserve">486718932</t>
  </si>
  <si>
    <t xml:space="preserve">20</t>
  </si>
  <si>
    <t xml:space="preserve">171201211</t>
  </si>
  <si>
    <t xml:space="preserve">Poplatek za uložení odpadu ze sypaniny na skládce (skládkovné)</t>
  </si>
  <si>
    <t xml:space="preserve">1966020006</t>
  </si>
  <si>
    <t xml:space="preserve">"výkop - chodník"154*2</t>
  </si>
  <si>
    <t xml:space="preserve">"výkop - autobus. zastávka"3,9*2</t>
  </si>
  <si>
    <t xml:space="preserve">"výkop - úč. kom. v km 0,400"14,8*2</t>
  </si>
  <si>
    <t xml:space="preserve">"sejmutí drnu tl. 0,1m" (48+16,3+12,5)*0,1*2</t>
  </si>
  <si>
    <t xml:space="preserve">181301101</t>
  </si>
  <si>
    <t xml:space="preserve">Rozprostření ornice tl vrstvy do 100 mm pl do 500 m2 v rovině nebo ve svahu do 1:5</t>
  </si>
  <si>
    <t xml:space="preserve">-547419339</t>
  </si>
  <si>
    <t xml:space="preserve">"ohumusování" 123</t>
  </si>
  <si>
    <t xml:space="preserve">22</t>
  </si>
  <si>
    <t xml:space="preserve">10371500R</t>
  </si>
  <si>
    <t xml:space="preserve">směs ornice a zahradnického substrátu v poměru 1:1</t>
  </si>
  <si>
    <t xml:space="preserve">-2066743313</t>
  </si>
  <si>
    <t xml:space="preserve">123*0,1</t>
  </si>
  <si>
    <t xml:space="preserve">23</t>
  </si>
  <si>
    <t xml:space="preserve">183403114</t>
  </si>
  <si>
    <t xml:space="preserve">Obdělání půdy kultivátorováním v rovině a svahu do 1:5</t>
  </si>
  <si>
    <t xml:space="preserve">181031234</t>
  </si>
  <si>
    <t xml:space="preserve">123</t>
  </si>
  <si>
    <t xml:space="preserve">24</t>
  </si>
  <si>
    <t xml:space="preserve">183403152</t>
  </si>
  <si>
    <t xml:space="preserve">Obdělání půdy vláčením v rovině a svahu do 1:5</t>
  </si>
  <si>
    <t xml:space="preserve">2063095279</t>
  </si>
  <si>
    <t xml:space="preserve">25</t>
  </si>
  <si>
    <t xml:space="preserve">183403161</t>
  </si>
  <si>
    <t xml:space="preserve">Obdělání půdy válením v rovině a svahu do 1:5</t>
  </si>
  <si>
    <t xml:space="preserve">449128423</t>
  </si>
  <si>
    <t xml:space="preserve">26</t>
  </si>
  <si>
    <t xml:space="preserve">184807111</t>
  </si>
  <si>
    <t xml:space="preserve">Zřízení ochrany stromu bedněním</t>
  </si>
  <si>
    <t xml:space="preserve">1389434692</t>
  </si>
  <si>
    <t xml:space="preserve">"vč. materiálu, bednění do v=2,0m, 1 ks strom, prum. 40cm"1,26*2</t>
  </si>
  <si>
    <t xml:space="preserve">27</t>
  </si>
  <si>
    <t xml:space="preserve">184807112</t>
  </si>
  <si>
    <t xml:space="preserve">Odstranění ochrany stromu bedněním</t>
  </si>
  <si>
    <t xml:space="preserve">882944104</t>
  </si>
  <si>
    <t xml:space="preserve">28</t>
  </si>
  <si>
    <t xml:space="preserve">275313811</t>
  </si>
  <si>
    <t xml:space="preserve">Základové patky z betonu tř. C 25/30</t>
  </si>
  <si>
    <t xml:space="preserve">281318124</t>
  </si>
  <si>
    <t xml:space="preserve">Základy z betonu prostého patky a bloky z betonu kamenem neprokládaného tř. C 25/30</t>
  </si>
  <si>
    <t xml:space="preserve">"betonové patky k plotovým sloupkům" 0,3*0,3*0,8*8</t>
  </si>
  <si>
    <t xml:space="preserve">"betonová patka odp. koše"0,3*0,3*0,8*1</t>
  </si>
  <si>
    <t xml:space="preserve">29</t>
  </si>
  <si>
    <t xml:space="preserve">338171123</t>
  </si>
  <si>
    <t xml:space="preserve">Osazování sloupků a vzpěr plotových ocelových v 2,6 m se zabetonováním</t>
  </si>
  <si>
    <t xml:space="preserve">632565725</t>
  </si>
  <si>
    <t xml:space="preserve">Osazování sloupků a vzpěr plotových ocelových trubkových nebo profilovaných výšky do 2,60 m se zabetonováním (tř. C 25/30) do 0,08 m3 do připravených jamek</t>
  </si>
  <si>
    <t xml:space="preserve">30</t>
  </si>
  <si>
    <t xml:space="preserve">553422540</t>
  </si>
  <si>
    <t xml:space="preserve">sloupek plotový průběžný pozinkovaný a komaxitový 2250/38x1,5 mm</t>
  </si>
  <si>
    <t xml:space="preserve">2012404759</t>
  </si>
  <si>
    <t xml:space="preserve">příslušenství stavební kovové sloupky plotové pozinkované a komaxitové průběžný  38x1,5 mm včetně čepičky, úchytek 2250 mm</t>
  </si>
  <si>
    <t xml:space="preserve">31</t>
  </si>
  <si>
    <t xml:space="preserve">553422620</t>
  </si>
  <si>
    <t xml:space="preserve">sloupek plotový koncový pozinkovaný a komaxitový 2350/48x1,5 mm</t>
  </si>
  <si>
    <t xml:space="preserve">-228753646</t>
  </si>
  <si>
    <t xml:space="preserve">příslušenství stavební kovové sloupky plotové pozinkované a komaxitové koncový + rohový  48x1,5 mm včetně čepičky, úchytek 2250 mm</t>
  </si>
  <si>
    <t xml:space="preserve">32</t>
  </si>
  <si>
    <t xml:space="preserve">34827000R</t>
  </si>
  <si>
    <t xml:space="preserve">Oprava stáv. plot. podezdívek</t>
  </si>
  <si>
    <t xml:space="preserve">951590164</t>
  </si>
  <si>
    <t xml:space="preserve">Plotová zeď tl 150 mm z betonových tvarovek hladkých přírodních na MC včetně spárování</t>
  </si>
  <si>
    <t xml:space="preserve">"oprava stáv. plot. podezdívek, předpoklad 15% zcelk. délky"0,15*395,5</t>
  </si>
  <si>
    <t xml:space="preserve">33</t>
  </si>
  <si>
    <t xml:space="preserve">348401130</t>
  </si>
  <si>
    <t xml:space="preserve">Osazení oplocení ze strojového pletiva s napínacími dráty výšky do 2,0 m do 15° sklonu svahu</t>
  </si>
  <si>
    <t xml:space="preserve">248349295</t>
  </si>
  <si>
    <t xml:space="preserve">Osazení oplocení ze strojového pletiva s napínacími dráty do 15 st. sklonu svahu, výšky přes 1,6 do 2,0 m</t>
  </si>
  <si>
    <t xml:space="preserve">"oplocení v km 0,100, u RD č.p. 151"24</t>
  </si>
  <si>
    <t xml:space="preserve">34</t>
  </si>
  <si>
    <t xml:space="preserve">313247560</t>
  </si>
  <si>
    <t xml:space="preserve">pletivo drátěné se čtvercovými oky pozinkované 11343 50 x 2,24 x 1600 mm</t>
  </si>
  <si>
    <t xml:space="preserve">-1915501053</t>
  </si>
  <si>
    <t xml:space="preserve">sítě drátěné z neušlechtilých ocelí tříd 10 a 11, povrch pozinkovaný pletivo drátěné se čtvercovými oky ČSN 15 3153, se zapletenými kraji, drát ocelový pozinkovaný, jakost oceli 11 343 rozměr oka   D drátu   šířka 50 mm        2,24 mm  160 cm</t>
  </si>
  <si>
    <t xml:space="preserve">35</t>
  </si>
  <si>
    <t xml:space="preserve">452313131</t>
  </si>
  <si>
    <t xml:space="preserve">Podkladní bloky z betonu prostého tř. C 12/15 otevřený výkop</t>
  </si>
  <si>
    <t xml:space="preserve">-1792518197</t>
  </si>
  <si>
    <t xml:space="preserve">Podkladní a zajišťovací konstrukce z betonu prostého v otevřeném výkopu bloky pro potrubí z betonu tř. C 12/15</t>
  </si>
  <si>
    <t xml:space="preserve">"podkladní beton pod patkové koleno u hydrantu"0,04</t>
  </si>
  <si>
    <t xml:space="preserve">36</t>
  </si>
  <si>
    <t xml:space="preserve">564861111</t>
  </si>
  <si>
    <t xml:space="preserve">Podklad ze štěrkodrtě ŠD tl 200 mm</t>
  </si>
  <si>
    <t xml:space="preserve">2057231803</t>
  </si>
  <si>
    <t xml:space="preserve">"účel. komunikace v km 0,400" 87,5</t>
  </si>
  <si>
    <t xml:space="preserve">"vjezdy k nemovitostem"127</t>
  </si>
  <si>
    <t xml:space="preserve">37</t>
  </si>
  <si>
    <t xml:space="preserve">565155111</t>
  </si>
  <si>
    <t xml:space="preserve">Asfaltový beton vrstva podkladní ACP 16 (obalované kamenivo OKS) tl 70 mm š do 3 m</t>
  </si>
  <si>
    <t xml:space="preserve">-1910446868</t>
  </si>
  <si>
    <t xml:space="preserve">38</t>
  </si>
  <si>
    <t xml:space="preserve">567122112</t>
  </si>
  <si>
    <t xml:space="preserve">Podklad z kameniva zpevněného cementem KSC I tl 130 mm</t>
  </si>
  <si>
    <t xml:space="preserve">1296188247</t>
  </si>
  <si>
    <t xml:space="preserve">39</t>
  </si>
  <si>
    <t xml:space="preserve">573111113</t>
  </si>
  <si>
    <t xml:space="preserve">Postřik živičný infiltrační s posypem z asfaltu množství 1,5 kg/m2</t>
  </si>
  <si>
    <t xml:space="preserve">-1079226811</t>
  </si>
  <si>
    <t xml:space="preserve">40</t>
  </si>
  <si>
    <t xml:space="preserve">573211111</t>
  </si>
  <si>
    <t xml:space="preserve">Postřik živičný spojovací z asfaltu v množství do 0,70 kg/m2</t>
  </si>
  <si>
    <t xml:space="preserve">63260335</t>
  </si>
  <si>
    <t xml:space="preserve">"spojovací postřik  0,5kg/m2"</t>
  </si>
  <si>
    <t xml:space="preserve">"plocha v ZU, napojení na Družební"7,5</t>
  </si>
  <si>
    <t xml:space="preserve">41</t>
  </si>
  <si>
    <t xml:space="preserve">577134111</t>
  </si>
  <si>
    <t xml:space="preserve">Asfaltový beton vrstva obrusná ACO 11 (ABS) tř. I tl 40 mm š do 3 m z nemodifikovaného asfaltu</t>
  </si>
  <si>
    <t xml:space="preserve">-1458130303</t>
  </si>
  <si>
    <t xml:space="preserve">42</t>
  </si>
  <si>
    <t xml:space="preserve">596211111</t>
  </si>
  <si>
    <t xml:space="preserve">Kladení zámkové dlažby komunikací pro pěší tl 60 mm skupiny A pl do 100 m2</t>
  </si>
  <si>
    <t xml:space="preserve">494489103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50 do 100 m2</t>
  </si>
  <si>
    <t xml:space="preserve">"kladení dlažby po částech, cca 75m2"</t>
  </si>
  <si>
    <t xml:space="preserve">"ZD ŠEDÁ - chodník, tl. 0,06m"1020,5</t>
  </si>
  <si>
    <t xml:space="preserve">"ZD ŠEDÁ- autobus nástupiště, tl. 0,06m"43</t>
  </si>
  <si>
    <t xml:space="preserve">"ZD ČERVENÁ- autobus nástupiště, tl. 0,06m"6</t>
  </si>
  <si>
    <t xml:space="preserve">"ZD ŠEDÁ - vstupy na straně bez chodníku"6,2</t>
  </si>
  <si>
    <t xml:space="preserve">"ZD ČERVENÁ-slepecká"19,4</t>
  </si>
  <si>
    <t xml:space="preserve">43</t>
  </si>
  <si>
    <t xml:space="preserve">592453080</t>
  </si>
  <si>
    <t xml:space="preserve">dlažba  20 x 10 x 6 cm přírodní</t>
  </si>
  <si>
    <t xml:space="preserve">1954761740</t>
  </si>
  <si>
    <t xml:space="preserve">"ZD ŠEDÁ" 1020,5+43+6,2</t>
  </si>
  <si>
    <t xml:space="preserve">44</t>
  </si>
  <si>
    <t xml:space="preserve">592452680</t>
  </si>
  <si>
    <t xml:space="preserve">dlažba  20 x 10 x 6 cm barevná</t>
  </si>
  <si>
    <t xml:space="preserve">-397429197</t>
  </si>
  <si>
    <t xml:space="preserve">"ZD ČERVENÁ"6</t>
  </si>
  <si>
    <t xml:space="preserve">45</t>
  </si>
  <si>
    <t xml:space="preserve">592452670</t>
  </si>
  <si>
    <t xml:space="preserve">dlažba pro nevidomé 20 x 10 x 6 cm barevná</t>
  </si>
  <si>
    <t xml:space="preserve">-1713488952</t>
  </si>
  <si>
    <t xml:space="preserve">"ZD slepecká ČERVENÁ"19,4</t>
  </si>
  <si>
    <t xml:space="preserve">46</t>
  </si>
  <si>
    <t xml:space="preserve">596211211</t>
  </si>
  <si>
    <t xml:space="preserve">Kladení zámkové dlažby komunikací pro pěší tl 80 mm skupiny A pl do 100 m2</t>
  </si>
  <si>
    <t xml:space="preserve">1061161730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A, pro plochy přes 50 do 100 m2</t>
  </si>
  <si>
    <t xml:space="preserve">47</t>
  </si>
  <si>
    <t xml:space="preserve">592452660</t>
  </si>
  <si>
    <t xml:space="preserve">dlažba  20 x 10 x 8 cm barevná</t>
  </si>
  <si>
    <t xml:space="preserve">-1607028973</t>
  </si>
  <si>
    <t xml:space="preserve">"ZD  ČERVENÁ v místech vjezdů"270,6+28</t>
  </si>
  <si>
    <t xml:space="preserve">48</t>
  </si>
  <si>
    <t xml:space="preserve">59245267R</t>
  </si>
  <si>
    <t xml:space="preserve">dlažba pro nevidomé 20 x 10 x 8 cm barevná</t>
  </si>
  <si>
    <t xml:space="preserve">-456378874</t>
  </si>
  <si>
    <t xml:space="preserve">"ZD slepecká ČERVENÁ v místech vjezdu"91,6</t>
  </si>
  <si>
    <t xml:space="preserve">49</t>
  </si>
  <si>
    <t xml:space="preserve">599141111</t>
  </si>
  <si>
    <t xml:space="preserve">Vyplnění spár mezi silničními dílci živičnou zálivkou</t>
  </si>
  <si>
    <t xml:space="preserve">1297472658</t>
  </si>
  <si>
    <t xml:space="preserve">"asfaltová zálivka"</t>
  </si>
  <si>
    <t xml:space="preserve">"v místech napojení" 25</t>
  </si>
  <si>
    <t xml:space="preserve">50</t>
  </si>
  <si>
    <t xml:space="preserve">857241131</t>
  </si>
  <si>
    <t xml:space="preserve">Montáž litinových tvarovek jednoosých hrdlových otevřený výkop s integrovaným těsněním DN 80</t>
  </si>
  <si>
    <t xml:space="preserve">-1429552343</t>
  </si>
  <si>
    <t xml:space="preserve">Montáž litinových tvarovek na potrubí litinovém tlakovém jednoosých na potrubí z trub hrdlových v otevřeném výkopu, kanálu nebo v šachtě s integrovaným těsněním DN 80</t>
  </si>
  <si>
    <t xml:space="preserve">51</t>
  </si>
  <si>
    <t xml:space="preserve">552540620</t>
  </si>
  <si>
    <t xml:space="preserve">koleno přírubové z tvárné litiny,práškový epoxid, tl.250µm s hrdlem a patkou  DN 80 mm</t>
  </si>
  <si>
    <t xml:space="preserve">-498300</t>
  </si>
  <si>
    <t xml:space="preserve">52</t>
  </si>
  <si>
    <t xml:space="preserve">552522310</t>
  </si>
  <si>
    <t xml:space="preserve">trouba přírubová TP-DN 80 PN 10-16-25-40 TT L=1,0 m</t>
  </si>
  <si>
    <t xml:space="preserve">1555987721</t>
  </si>
  <si>
    <t xml:space="preserve">trouby a tvarovky litinové tlakové trouby litinové přírubové (TP) trouba přírubová  TP - TT TP-DN 80 PN 10-16-25-40 TT L=1,0 m</t>
  </si>
  <si>
    <t xml:space="preserve">53</t>
  </si>
  <si>
    <t xml:space="preserve">552522280</t>
  </si>
  <si>
    <t xml:space="preserve">trouba přírubová TP-DN 80 PN 10-16-25-40 TT L=0,5 m</t>
  </si>
  <si>
    <t xml:space="preserve">-156553398</t>
  </si>
  <si>
    <t xml:space="preserve">trouby a tvarovky litinové tlakové trouby litinové přírubové (TP) trouba přírubová  TP - TT TP-DN 80 PN 10-16-25-40 TT L=0,5 m</t>
  </si>
  <si>
    <t xml:space="preserve">54</t>
  </si>
  <si>
    <t xml:space="preserve">857311131</t>
  </si>
  <si>
    <t xml:space="preserve">Montáž litinových tvarovek jednoosých hrdlových otevřený výkop s integrovaným těsněním DN 150</t>
  </si>
  <si>
    <t xml:space="preserve">1955140404</t>
  </si>
  <si>
    <t xml:space="preserve">Montáž litinových tvarovek na potrubí litinovém tlakovém jednoosých na potrubí z trub hrdlových v otevřeném výkopu, kanálu nebo v šachtě s integrovaným těsněním DN 150</t>
  </si>
  <si>
    <t xml:space="preserve">"viz kladečské schema, C-SO121.06"2+1</t>
  </si>
  <si>
    <t xml:space="preserve">55</t>
  </si>
  <si>
    <t xml:space="preserve">552613180R</t>
  </si>
  <si>
    <t xml:space="preserve">spojka jištěná v tahu s přírubou TLT DN 150</t>
  </si>
  <si>
    <t xml:space="preserve">1688463481</t>
  </si>
  <si>
    <t xml:space="preserve">rozvody trubkové systémové systém mapress - lisované spoje mapress - ušlechtilá ocel - pro rozvody pitné vody a plynu fitinky k zalisování - ušlechtilá ocel - pro rozvody pitné vody nátrubky DN 65</t>
  </si>
  <si>
    <t xml:space="preserve">56</t>
  </si>
  <si>
    <t xml:space="preserve">552535270</t>
  </si>
  <si>
    <t xml:space="preserve">tvarovka přírubová litinová s přírubovou odbočkou,práškový epoxid, tl.250µm T-kus DN 150/80 mm</t>
  </si>
  <si>
    <t xml:space="preserve">367641517</t>
  </si>
  <si>
    <t xml:space="preserve">trouby a tvarovky litinové tlakové přírubové odbočky zn. T tvarovka přírubová s přírubuvou odbočkou zn.T tvárná litina dle ČSN EN 545 uvnitř i vně: práškový epoxid dle GSK-RAL, min. tl. 250 µm DN 150/80</t>
  </si>
  <si>
    <t xml:space="preserve">57</t>
  </si>
  <si>
    <t xml:space="preserve">891241111</t>
  </si>
  <si>
    <t xml:space="preserve">Montáž vodovodních šoupátek otevřený výkop DN 80</t>
  </si>
  <si>
    <t xml:space="preserve">-1450148260</t>
  </si>
  <si>
    <t xml:space="preserve">Montáž vodovodních armatur na potrubí šoupátek v otevřeném výkopu nebo v šachtách s osazením zemní soupravy (bez poklopů) DN 80</t>
  </si>
  <si>
    <t xml:space="preserve">58</t>
  </si>
  <si>
    <t xml:space="preserve">422211160</t>
  </si>
  <si>
    <t xml:space="preserve">šoupátko s přírubami, voda,  DN 80 mm PN 16</t>
  </si>
  <si>
    <t xml:space="preserve">-1956226435</t>
  </si>
  <si>
    <t xml:space="preserve">šoupátka do PN 40 šoupátka z tvárné litiny GGG 400 - DIN 1693 šoupátka s přírubami krátká pitná voda, neagresívní odpadní voda DN 80 mm PN 16</t>
  </si>
  <si>
    <t xml:space="preserve">59</t>
  </si>
  <si>
    <t xml:space="preserve">891247211</t>
  </si>
  <si>
    <t xml:space="preserve">Montáž hydrantů nadzemních DN 80</t>
  </si>
  <si>
    <t xml:space="preserve">-1242992939</t>
  </si>
  <si>
    <t xml:space="preserve">Montáž vodovodních armatur na potrubí hydrantů nadzemních DN 80</t>
  </si>
  <si>
    <t xml:space="preserve">60</t>
  </si>
  <si>
    <t xml:space="preserve">899331111</t>
  </si>
  <si>
    <t xml:space="preserve">Výšková úprava uličního vstupu nebo vpusti do 200 mm zvýšením poklopu</t>
  </si>
  <si>
    <t xml:space="preserve">1408489166</t>
  </si>
  <si>
    <t xml:space="preserve">"výšková úprava šachet kanalizace"2</t>
  </si>
  <si>
    <t xml:space="preserve">61</t>
  </si>
  <si>
    <t xml:space="preserve">899401112</t>
  </si>
  <si>
    <t xml:space="preserve">Osazení poklopů litinových šoupátkových</t>
  </si>
  <si>
    <t xml:space="preserve">-61310819</t>
  </si>
  <si>
    <t xml:space="preserve">62</t>
  </si>
  <si>
    <t xml:space="preserve">422913520</t>
  </si>
  <si>
    <t xml:space="preserve">poklop litinový typ 504-šoupátkový</t>
  </si>
  <si>
    <t xml:space="preserve">512649748</t>
  </si>
  <si>
    <t xml:space="preserve">díly (sestavy) k armaturám průmyslovým poklopy litinové, GG-20 typ 504 - šoupátkový</t>
  </si>
  <si>
    <t xml:space="preserve">63</t>
  </si>
  <si>
    <t xml:space="preserve">899431111</t>
  </si>
  <si>
    <t xml:space="preserve">Výšková úprava uličního vstupu nebo vpusti do 200 mm zvýšením krycího hrnce, šoupěte nebo hydrantu</t>
  </si>
  <si>
    <t xml:space="preserve">1879567260</t>
  </si>
  <si>
    <t xml:space="preserve">"výšková úprava vodovodních šoupat"42</t>
  </si>
  <si>
    <t xml:space="preserve">64</t>
  </si>
  <si>
    <t xml:space="preserve">89971311R</t>
  </si>
  <si>
    <t xml:space="preserve">Označník inž. sítě </t>
  </si>
  <si>
    <t xml:space="preserve">713970231</t>
  </si>
  <si>
    <t xml:space="preserve">"přeložení označníku plynu, vč. základu, sloupku"1</t>
  </si>
  <si>
    <t xml:space="preserve">65</t>
  </si>
  <si>
    <t xml:space="preserve">91451111R</t>
  </si>
  <si>
    <t xml:space="preserve">Demontáž a zpětné osazení autobusového přístřešku</t>
  </si>
  <si>
    <t xml:space="preserve">336609488</t>
  </si>
  <si>
    <t xml:space="preserve">66</t>
  </si>
  <si>
    <t xml:space="preserve">916111123</t>
  </si>
  <si>
    <t xml:space="preserve">Osazení obruby z drobných kostek s boční opěrou do lože z betonu prostého</t>
  </si>
  <si>
    <t xml:space="preserve">-36311717</t>
  </si>
  <si>
    <t xml:space="preserve">"jednořádek z žulové kostky 100x100x100mm do bet.lože tl. 100mm"36</t>
  </si>
  <si>
    <t xml:space="preserve">67</t>
  </si>
  <si>
    <t xml:space="preserve">583801100</t>
  </si>
  <si>
    <t xml:space="preserve">kostka dlažební drobná, žula, I.jakost, velikost 10 cm</t>
  </si>
  <si>
    <t xml:space="preserve">256549217</t>
  </si>
  <si>
    <t xml:space="preserve">"dlažební kostka "(36*0,1)/5,2</t>
  </si>
  <si>
    <t xml:space="preserve">68</t>
  </si>
  <si>
    <t xml:space="preserve">916131113</t>
  </si>
  <si>
    <t xml:space="preserve">Osazení silničního obrubníku betonového ležatého s boční opěrou do lože z betonu prostého</t>
  </si>
  <si>
    <t xml:space="preserve">-231341825</t>
  </si>
  <si>
    <t xml:space="preserve">"silniční oprubník KS3 130/250/500 do bet. lože tl. 100mm C25/30 XF2" 27,5+6,5+2</t>
  </si>
  <si>
    <t xml:space="preserve">69</t>
  </si>
  <si>
    <t xml:space="preserve">583802110</t>
  </si>
  <si>
    <t xml:space="preserve">krajník silniční kamenný, žula, KS3 13x20 x 30-80</t>
  </si>
  <si>
    <t xml:space="preserve">1075270556</t>
  </si>
  <si>
    <t xml:space="preserve">70</t>
  </si>
  <si>
    <t xml:space="preserve">9360000R</t>
  </si>
  <si>
    <t xml:space="preserve">Zkrácení zábradlí  v km 0,408 80</t>
  </si>
  <si>
    <t xml:space="preserve">738615062</t>
  </si>
  <si>
    <t xml:space="preserve">71</t>
  </si>
  <si>
    <t xml:space="preserve">936104211</t>
  </si>
  <si>
    <t xml:space="preserve">Montáž odpadkového koše do betonové patky</t>
  </si>
  <si>
    <t xml:space="preserve">34207693</t>
  </si>
  <si>
    <t xml:space="preserve">72</t>
  </si>
  <si>
    <t xml:space="preserve">749101200</t>
  </si>
  <si>
    <t xml:space="preserve">koš odpadkový plastový, výška 84 cm, průměr 35 cm, obsah 50 l</t>
  </si>
  <si>
    <t xml:space="preserve">-614829623</t>
  </si>
  <si>
    <t xml:space="preserve">koš odpadkový plastový PRIMA LINEA (možnost upevnění), výška 84 cm, průměr 35 cm, obsah 50 l</t>
  </si>
  <si>
    <t xml:space="preserve">73</t>
  </si>
  <si>
    <t xml:space="preserve">141208670</t>
  </si>
  <si>
    <t xml:space="preserve">trubka ocelová bezešvá hladká kruhová 11353.1 D60,3 tl 3,2 mm</t>
  </si>
  <si>
    <t xml:space="preserve">1947832790</t>
  </si>
  <si>
    <t xml:space="preserve">Poznámka k položce:
Hmotnost: 4,506 kg/m</t>
  </si>
  <si>
    <t xml:space="preserve">"sloupky k odpadkovým košům"1*1,5</t>
  </si>
  <si>
    <t xml:space="preserve">74</t>
  </si>
  <si>
    <t xml:space="preserve">966006132</t>
  </si>
  <si>
    <t xml:space="preserve">Odstranění značek dopravních nebo orientačních se sloupky s betonovými patkami</t>
  </si>
  <si>
    <t xml:space="preserve">-592903501</t>
  </si>
  <si>
    <t xml:space="preserve">"stávající značky u park. stání v zú"1</t>
  </si>
  <si>
    <t xml:space="preserve">"demontáž označníku autobusové zastávky v km 0,400 s uložením na meziskládku"1</t>
  </si>
  <si>
    <t xml:space="preserve">75</t>
  </si>
  <si>
    <t xml:space="preserve">914511112</t>
  </si>
  <si>
    <t xml:space="preserve">Montáž sloupku dopravních značek délky do 3,5 m s betonovým základem a patkou</t>
  </si>
  <si>
    <t xml:space="preserve">-864693302</t>
  </si>
  <si>
    <t xml:space="preserve">"zpětné osazení označníku autobusové zastávky"1</t>
  </si>
  <si>
    <t xml:space="preserve">76</t>
  </si>
  <si>
    <t xml:space="preserve">916231213</t>
  </si>
  <si>
    <t xml:space="preserve">Osazení chodníkového obrubníku betonového stojatého s boční opěrou do lože z betonu prostého</t>
  </si>
  <si>
    <t xml:space="preserve">17910706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77</t>
  </si>
  <si>
    <t xml:space="preserve">592174110</t>
  </si>
  <si>
    <t xml:space="preserve">obrubník betonový chodníkový 100x8x20 cm</t>
  </si>
  <si>
    <t xml:space="preserve">-337306668</t>
  </si>
  <si>
    <t xml:space="preserve">"obrubník 80/200/1000 do bet. lože tl. 100mm C25/30 XF2 na chodníkové straně"48,1+5,4+22+56+13+53+29,2+47,5+6,3+1,5+20,5</t>
  </si>
  <si>
    <t xml:space="preserve">23,8+7,8+1,3+13,1+5,4+7,4+1,1+13+3,2+5,5+5,1</t>
  </si>
  <si>
    <t xml:space="preserve">18,2+1,2+11,3+10+16,5+23,6</t>
  </si>
  <si>
    <t xml:space="preserve">"obrubník na levé straně v místech vjezdů"1,6+1,7+0,9+0,9+0,85+1,2</t>
  </si>
  <si>
    <t xml:space="preserve">1,0+1,0+0,9+0,9+1,2+1,2+1,5+1,5+0,8+0,8</t>
  </si>
  <si>
    <t xml:space="preserve">1,1+1,4+0,5+0,5+0,8+0,6</t>
  </si>
  <si>
    <t xml:space="preserve">78</t>
  </si>
  <si>
    <t xml:space="preserve">919735113</t>
  </si>
  <si>
    <t xml:space="preserve">Řezání stávajícího živičného krytu hl do 150 mm</t>
  </si>
  <si>
    <t xml:space="preserve">1451121146</t>
  </si>
  <si>
    <t xml:space="preserve">"řezání afaltu" 25</t>
  </si>
  <si>
    <t xml:space="preserve">79</t>
  </si>
  <si>
    <t xml:space="preserve">961044111</t>
  </si>
  <si>
    <t xml:space="preserve">Bourání základů z betonu prostého</t>
  </si>
  <si>
    <t xml:space="preserve">803626146</t>
  </si>
  <si>
    <t xml:space="preserve">80</t>
  </si>
  <si>
    <t xml:space="preserve">966077131</t>
  </si>
  <si>
    <t xml:space="preserve">Odstranění různých doplňkových ocelových konstrukcí hmotnosti do 100 kg</t>
  </si>
  <si>
    <t xml:space="preserve">-1795277158</t>
  </si>
  <si>
    <t xml:space="preserve">"skryté ocel. konstrukce"5</t>
  </si>
  <si>
    <t xml:space="preserve">81</t>
  </si>
  <si>
    <t xml:space="preserve">997006551</t>
  </si>
  <si>
    <t xml:space="preserve">Hrubé urovnání suti na skládce bez zhutnění</t>
  </si>
  <si>
    <t xml:space="preserve">-912365183</t>
  </si>
  <si>
    <t xml:space="preserve">82</t>
  </si>
  <si>
    <t xml:space="preserve">997013501</t>
  </si>
  <si>
    <t xml:space="preserve">Odvoz suti na skládku a vybouraných hmot nebo meziskládku do 1 km se složením</t>
  </si>
  <si>
    <t xml:space="preserve">376301189</t>
  </si>
  <si>
    <t xml:space="preserve">83</t>
  </si>
  <si>
    <t xml:space="preserve">997013509</t>
  </si>
  <si>
    <t xml:space="preserve">Příplatek k odvozu suti a vybouraných hmot na skládku ZKD 1 km přes 1 km</t>
  </si>
  <si>
    <t xml:space="preserve">-1397820608</t>
  </si>
  <si>
    <t xml:space="preserve">262,584*22 'Přepočtené koeficientem množství</t>
  </si>
  <si>
    <t xml:space="preserve">84</t>
  </si>
  <si>
    <t xml:space="preserve">97909914R</t>
  </si>
  <si>
    <t xml:space="preserve">Poplatek za uložení odpadu z asfaltových povrchů na skládce (skládkovné)</t>
  </si>
  <si>
    <t xml:space="preserve">-1642689960</t>
  </si>
  <si>
    <t xml:space="preserve">85</t>
  </si>
  <si>
    <t xml:space="preserve">997013801</t>
  </si>
  <si>
    <t xml:space="preserve">Poplatek za uložení stavebního betonového odpadu na skládce (skládkovné)</t>
  </si>
  <si>
    <t xml:space="preserve">387052432</t>
  </si>
  <si>
    <t xml:space="preserve">86</t>
  </si>
  <si>
    <t xml:space="preserve">998223011</t>
  </si>
  <si>
    <t xml:space="preserve">Přesun hmot pro pozemní komunikace s krytem dlážděným</t>
  </si>
  <si>
    <t xml:space="preserve">278867370</t>
  </si>
  <si>
    <t xml:space="preserve">87</t>
  </si>
  <si>
    <t xml:space="preserve">722211813</t>
  </si>
  <si>
    <t xml:space="preserve">Demontáž armatur přírubových se dvěma přírubami do DN 80</t>
  </si>
  <si>
    <t xml:space="preserve">-1068785149</t>
  </si>
  <si>
    <t xml:space="preserve">Demontáž armatur přírubových se dvěma přírubami (vč. šoupátek se zemní soupravou) do DN 80</t>
  </si>
  <si>
    <t xml:space="preserve">"odstranění stáv. šoupátka vč. povrchových znaků"1</t>
  </si>
  <si>
    <t xml:space="preserve">88</t>
  </si>
  <si>
    <t xml:space="preserve">230220001</t>
  </si>
  <si>
    <t xml:space="preserve">Montáž zemní soupravy pro šoupátka ON 13 6580</t>
  </si>
  <si>
    <t xml:space="preserve">2082153174</t>
  </si>
  <si>
    <t xml:space="preserve">Montáž příslušenství plynovodů zemní soupravy pro šoupátka</t>
  </si>
  <si>
    <t xml:space="preserve">89</t>
  </si>
  <si>
    <t xml:space="preserve">422910730</t>
  </si>
  <si>
    <t xml:space="preserve">souprava zemní pro šoupátka DN 65-80 mm při Rd 1,5 m</t>
  </si>
  <si>
    <t xml:space="preserve">128</t>
  </si>
  <si>
    <t xml:space="preserve">806976852</t>
  </si>
  <si>
    <t xml:space="preserve">díly (sestavy) k armaturám průmyslovým soupravy zemní  pro ovládání armatur zakopaných v zemi pro krycí hloubku Rd 1,5 m DN  65-80 m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5</v>
      </c>
    </row>
    <row r="9" s="1" customFormat="true" ht="15" hidden="false" customHeight="true" outlineLevel="0" collapsed="false">
      <c r="B9" s="17"/>
      <c r="AQ9" s="21"/>
      <c r="BE9" s="22"/>
      <c r="BS9" s="13" t="s">
        <v>26</v>
      </c>
    </row>
    <row r="10" s="1" customFormat="true" ht="15" hidden="false" customHeight="true" outlineLevel="0" collapsed="false">
      <c r="B10" s="17"/>
      <c r="D10" s="25" t="s">
        <v>27</v>
      </c>
      <c r="AK10" s="25" t="s">
        <v>28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9</v>
      </c>
      <c r="AK11" s="25" t="s">
        <v>30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1</v>
      </c>
      <c r="AK13" s="25" t="s">
        <v>28</v>
      </c>
      <c r="AN13" s="28" t="s">
        <v>32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2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N14" s="28" t="s">
        <v>32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3</v>
      </c>
      <c r="AK16" s="25" t="s">
        <v>28</v>
      </c>
      <c r="AN16" s="26"/>
      <c r="AQ16" s="21"/>
      <c r="BE16" s="22"/>
      <c r="BS16" s="13" t="s">
        <v>5</v>
      </c>
    </row>
    <row r="17" s="1" customFormat="true" ht="19.5" hidden="false" customHeight="true" outlineLevel="0" collapsed="false">
      <c r="B17" s="17"/>
      <c r="E17" s="26" t="s">
        <v>34</v>
      </c>
      <c r="AK17" s="25" t="s">
        <v>30</v>
      </c>
      <c r="AN17" s="26"/>
      <c r="AQ17" s="21"/>
      <c r="BE17" s="22"/>
      <c r="BS17" s="13" t="s">
        <v>35</v>
      </c>
    </row>
    <row r="18" s="1" customFormat="true" ht="7.5" hidden="false" customHeight="true" outlineLevel="0" collapsed="false">
      <c r="B18" s="17"/>
      <c r="AQ18" s="21"/>
      <c r="BE18" s="22"/>
      <c r="BS18" s="13" t="s">
        <v>9</v>
      </c>
    </row>
    <row r="19" s="1" customFormat="true" ht="15" hidden="false" customHeight="true" outlineLevel="0" collapsed="false">
      <c r="B19" s="17"/>
      <c r="D19" s="25" t="s">
        <v>36</v>
      </c>
      <c r="AQ19" s="21"/>
      <c r="BE19" s="22"/>
      <c r="BS19" s="13" t="s">
        <v>19</v>
      </c>
    </row>
    <row r="20" s="1" customFormat="true" ht="15.75" hidden="false" customHeight="true" outlineLevel="0" collapsed="false">
      <c r="B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S20" s="13" t="s">
        <v>5</v>
      </c>
    </row>
    <row r="21" s="1" customFormat="true" ht="7.5" hidden="false" customHeight="true" outlineLevel="0" collapsed="false">
      <c r="B21" s="17"/>
      <c r="AQ21" s="21"/>
      <c r="BE21" s="22"/>
    </row>
    <row r="22" s="1" customFormat="tru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</row>
    <row r="23" s="13" customFormat="true" ht="27" hidden="false" customHeight="true" outlineLevel="0" collapsed="false">
      <c r="B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8</v>
      </c>
      <c r="F25" s="38" t="s">
        <v>39</v>
      </c>
      <c r="L25" s="39" t="n">
        <v>0.21</v>
      </c>
      <c r="M25" s="39"/>
      <c r="N25" s="39"/>
      <c r="O25" s="39"/>
      <c r="T25" s="40" t="s">
        <v>40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1</v>
      </c>
      <c r="L26" s="39" t="n">
        <v>0.15</v>
      </c>
      <c r="M26" s="39"/>
      <c r="N26" s="39"/>
      <c r="O26" s="39"/>
      <c r="T26" s="40" t="s">
        <v>40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2</v>
      </c>
      <c r="L27" s="39" t="n">
        <v>0.21</v>
      </c>
      <c r="M27" s="39"/>
      <c r="N27" s="39"/>
      <c r="O27" s="39"/>
      <c r="T27" s="40" t="s">
        <v>40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3</v>
      </c>
      <c r="L28" s="39" t="n">
        <v>0.15</v>
      </c>
      <c r="M28" s="39"/>
      <c r="N28" s="39"/>
      <c r="O28" s="39"/>
      <c r="T28" s="40" t="s">
        <v>40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4</v>
      </c>
      <c r="L29" s="39" t="n">
        <v>0</v>
      </c>
      <c r="M29" s="39"/>
      <c r="N29" s="39"/>
      <c r="O29" s="39"/>
      <c r="T29" s="40" t="s">
        <v>40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6</v>
      </c>
      <c r="U31" s="45"/>
      <c r="V31" s="45"/>
      <c r="W31" s="45"/>
      <c r="X31" s="47" t="s">
        <v>47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8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120271 - Vypracování projektové dokumentace na výstavbu chodníku na ulici Zauliční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 </v>
      </c>
      <c r="AI42" s="25" t="s">
        <v>23</v>
      </c>
      <c r="AM42" s="59" t="str">
        <f aca="false">IF($AN$8="","",$AN$8)</f>
        <v>09.04.2014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7</v>
      </c>
      <c r="L44" s="26" t="str">
        <f aca="false">IF($E$11="","",$E$11)</f>
        <v>Úmob Krásné Pole</v>
      </c>
      <c r="AI44" s="25" t="s">
        <v>33</v>
      </c>
      <c r="AM44" s="60" t="str">
        <f aca="false">IF($E$17="","",$E$17)</f>
        <v>Doparvoprojekt Ostrava spol. s r.o.</v>
      </c>
      <c r="AN44" s="60"/>
      <c r="AO44" s="60"/>
      <c r="AP44" s="60"/>
      <c r="AR44" s="32"/>
      <c r="AS44" s="61" t="s">
        <v>49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1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0</v>
      </c>
      <c r="D47" s="65"/>
      <c r="E47" s="65"/>
      <c r="F47" s="65"/>
      <c r="G47" s="65"/>
      <c r="H47" s="45"/>
      <c r="I47" s="66" t="s">
        <v>51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2</v>
      </c>
      <c r="AH47" s="67"/>
      <c r="AI47" s="67"/>
      <c r="AJ47" s="67"/>
      <c r="AK47" s="67"/>
      <c r="AL47" s="67"/>
      <c r="AM47" s="67"/>
      <c r="AN47" s="66" t="s">
        <v>53</v>
      </c>
      <c r="AO47" s="66"/>
      <c r="AP47" s="66"/>
      <c r="AQ47" s="68" t="s">
        <v>54</v>
      </c>
      <c r="AR47" s="32"/>
      <c r="AS47" s="69" t="s">
        <v>55</v>
      </c>
      <c r="AT47" s="70" t="s">
        <v>56</v>
      </c>
      <c r="AU47" s="70" t="s">
        <v>57</v>
      </c>
      <c r="AV47" s="70" t="s">
        <v>58</v>
      </c>
      <c r="AW47" s="70" t="s">
        <v>59</v>
      </c>
      <c r="AX47" s="70" t="s">
        <v>60</v>
      </c>
      <c r="AY47" s="70" t="s">
        <v>61</v>
      </c>
      <c r="AZ47" s="70" t="s">
        <v>62</v>
      </c>
      <c r="BA47" s="70" t="s">
        <v>63</v>
      </c>
      <c r="BB47" s="70" t="s">
        <v>64</v>
      </c>
      <c r="BC47" s="70" t="s">
        <v>65</v>
      </c>
      <c r="BD47" s="71" t="s">
        <v>66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7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SUM($AG$50:$AG$52)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SUM($AS$50:$AS$52),2)</f>
        <v>0</v>
      </c>
      <c r="AT49" s="78" t="n">
        <f aca="false">ROUNDUP(SUM($AV$49:$AW$49),1)</f>
        <v>0</v>
      </c>
      <c r="AU49" s="79" t="n">
        <f aca="false">ROUNDUP(SUM($AU$50:$AU$52)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SUM($AZ$50:$AZ$52),2)</f>
        <v>0</v>
      </c>
      <c r="BA49" s="78" t="n">
        <f aca="false">ROUNDUP(SUM($BA$50:$BA$52),2)</f>
        <v>0</v>
      </c>
      <c r="BB49" s="78" t="n">
        <f aca="false">ROUNDUP(SUM($BB$50:$BB$52),2)</f>
        <v>0</v>
      </c>
      <c r="BC49" s="78" t="n">
        <f aca="false">ROUNDUP(SUM($BC$50:$BC$52),2)</f>
        <v>0</v>
      </c>
      <c r="BD49" s="80" t="n">
        <f aca="false">ROUNDUP(SUM($BD$50:$BD$52),2)</f>
        <v>0</v>
      </c>
      <c r="BS49" s="23" t="s">
        <v>68</v>
      </c>
      <c r="BT49" s="23" t="s">
        <v>69</v>
      </c>
      <c r="BU49" s="81" t="s">
        <v>70</v>
      </c>
      <c r="BV49" s="23" t="s">
        <v>71</v>
      </c>
      <c r="BW49" s="23" t="s">
        <v>6</v>
      </c>
      <c r="BX49" s="23" t="s">
        <v>72</v>
      </c>
      <c r="CL49" s="23" t="s">
        <v>73</v>
      </c>
    </row>
    <row r="50" s="92" customFormat="true" ht="28.5" hidden="false" customHeight="true" outlineLevel="0" collapsed="false">
      <c r="A50" s="82" t="s">
        <v>74</v>
      </c>
      <c r="B50" s="83"/>
      <c r="C50" s="84"/>
      <c r="D50" s="85" t="s">
        <v>75</v>
      </c>
      <c r="E50" s="85"/>
      <c r="F50" s="85"/>
      <c r="G50" s="85"/>
      <c r="H50" s="85"/>
      <c r="I50" s="84"/>
      <c r="J50" s="85" t="s">
        <v>76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E - E-ZÁSADY ORGANIZACE V...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7</v>
      </c>
      <c r="AR50" s="83"/>
      <c r="AS50" s="88" t="n">
        <v>0</v>
      </c>
      <c r="AT50" s="89" t="n">
        <f aca="false">ROUNDUP(SUM($AV$50:$AW$50),1)</f>
        <v>0</v>
      </c>
      <c r="AU50" s="90" t="n">
        <f aca="false">'E - E-ZÁSADY ORGANIZACE V...'!$W$71</f>
        <v>0</v>
      </c>
      <c r="AV50" s="89" t="n">
        <f aca="false">'E - E-ZÁSADY ORGANIZACE V...'!$M$27</f>
        <v>0</v>
      </c>
      <c r="AW50" s="89" t="n">
        <f aca="false">'E - E-ZÁSADY ORGANIZACE V...'!$M$28</f>
        <v>0</v>
      </c>
      <c r="AX50" s="89" t="n">
        <f aca="false">'E - E-ZÁSADY ORGANIZACE V...'!$M$29</f>
        <v>0</v>
      </c>
      <c r="AY50" s="89" t="n">
        <f aca="false">'E - E-ZÁSADY ORGANIZACE V...'!$M$30</f>
        <v>0</v>
      </c>
      <c r="AZ50" s="89" t="n">
        <f aca="false">'E - E-ZÁSADY ORGANIZACE V...'!$H$27</f>
        <v>0</v>
      </c>
      <c r="BA50" s="89" t="n">
        <f aca="false">'E - E-ZÁSADY ORGANIZACE V...'!$H$28</f>
        <v>0</v>
      </c>
      <c r="BB50" s="89" t="n">
        <f aca="false">'E - E-ZÁSADY ORGANIZACE V...'!$H$29</f>
        <v>0</v>
      </c>
      <c r="BC50" s="89" t="n">
        <f aca="false">'E - E-ZÁSADY ORGANIZACE V...'!$H$30</f>
        <v>0</v>
      </c>
      <c r="BD50" s="91" t="n">
        <f aca="false">'E - E-ZÁSADY ORGANIZACE V...'!$H$31</f>
        <v>0</v>
      </c>
      <c r="BT50" s="92" t="s">
        <v>20</v>
      </c>
      <c r="BV50" s="92" t="s">
        <v>71</v>
      </c>
      <c r="BW50" s="92" t="s">
        <v>78</v>
      </c>
      <c r="BX50" s="92" t="s">
        <v>6</v>
      </c>
      <c r="CL50" s="92" t="s">
        <v>73</v>
      </c>
      <c r="CM50" s="92" t="s">
        <v>79</v>
      </c>
    </row>
    <row r="51" s="92" customFormat="true" ht="28.5" hidden="false" customHeight="true" outlineLevel="0" collapsed="false">
      <c r="A51" s="82" t="s">
        <v>74</v>
      </c>
      <c r="B51" s="83"/>
      <c r="C51" s="84"/>
      <c r="D51" s="85" t="s">
        <v>80</v>
      </c>
      <c r="E51" s="85"/>
      <c r="F51" s="85"/>
      <c r="G51" s="85"/>
      <c r="H51" s="85"/>
      <c r="I51" s="84"/>
      <c r="J51" s="85" t="s">
        <v>81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'C- SO 000 - VEDLEJŠÍ A OS...'!$M$25</f>
        <v>0</v>
      </c>
      <c r="AH51" s="86"/>
      <c r="AI51" s="86"/>
      <c r="AJ51" s="86"/>
      <c r="AK51" s="86"/>
      <c r="AL51" s="86"/>
      <c r="AM51" s="86"/>
      <c r="AN51" s="86" t="n">
        <f aca="false">ROUNDUP(SUM($AG$51,$AT$51),2)</f>
        <v>0</v>
      </c>
      <c r="AO51" s="86"/>
      <c r="AP51" s="86"/>
      <c r="AQ51" s="87" t="s">
        <v>77</v>
      </c>
      <c r="AR51" s="83"/>
      <c r="AS51" s="88" t="n">
        <v>0</v>
      </c>
      <c r="AT51" s="89" t="n">
        <f aca="false">ROUNDUP(SUM($AV$51:$AW$51),1)</f>
        <v>0</v>
      </c>
      <c r="AU51" s="90" t="n">
        <f aca="false">'C- SO 000 - VEDLEJŠÍ A OS...'!$W$71</f>
        <v>0</v>
      </c>
      <c r="AV51" s="89" t="n">
        <f aca="false">'C- SO 000 - VEDLEJŠÍ A OS...'!$M$27</f>
        <v>0</v>
      </c>
      <c r="AW51" s="89" t="n">
        <f aca="false">'C- SO 000 - VEDLEJŠÍ A OS...'!$M$28</f>
        <v>0</v>
      </c>
      <c r="AX51" s="89" t="n">
        <f aca="false">'C- SO 000 - VEDLEJŠÍ A OS...'!$M$29</f>
        <v>0</v>
      </c>
      <c r="AY51" s="89" t="n">
        <f aca="false">'C- SO 000 - VEDLEJŠÍ A OS...'!$M$30</f>
        <v>0</v>
      </c>
      <c r="AZ51" s="89" t="n">
        <f aca="false">'C- SO 000 - VEDLEJŠÍ A OS...'!$H$27</f>
        <v>0</v>
      </c>
      <c r="BA51" s="89" t="n">
        <f aca="false">'C- SO 000 - VEDLEJŠÍ A OS...'!$H$28</f>
        <v>0</v>
      </c>
      <c r="BB51" s="89" t="n">
        <f aca="false">'C- SO 000 - VEDLEJŠÍ A OS...'!$H$29</f>
        <v>0</v>
      </c>
      <c r="BC51" s="89" t="n">
        <f aca="false">'C- SO 000 - VEDLEJŠÍ A OS...'!$H$30</f>
        <v>0</v>
      </c>
      <c r="BD51" s="91" t="n">
        <f aca="false">'C- SO 000 - VEDLEJŠÍ A OS...'!$H$31</f>
        <v>0</v>
      </c>
      <c r="BT51" s="92" t="s">
        <v>20</v>
      </c>
      <c r="BV51" s="92" t="s">
        <v>71</v>
      </c>
      <c r="BW51" s="92" t="s">
        <v>82</v>
      </c>
      <c r="BX51" s="92" t="s">
        <v>6</v>
      </c>
      <c r="CL51" s="92" t="s">
        <v>73</v>
      </c>
      <c r="CM51" s="92" t="s">
        <v>79</v>
      </c>
    </row>
    <row r="52" s="92" customFormat="true" ht="28.5" hidden="false" customHeight="true" outlineLevel="0" collapsed="false">
      <c r="A52" s="82" t="s">
        <v>74</v>
      </c>
      <c r="B52" s="83"/>
      <c r="C52" s="84"/>
      <c r="D52" s="85" t="s">
        <v>83</v>
      </c>
      <c r="E52" s="85"/>
      <c r="F52" s="85"/>
      <c r="G52" s="85"/>
      <c r="H52" s="85"/>
      <c r="I52" s="84"/>
      <c r="J52" s="85" t="s">
        <v>84</v>
      </c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6" t="n">
        <f aca="false">'C - SO 121 - CHODNÍKY'!$M$25</f>
        <v>0</v>
      </c>
      <c r="AH52" s="86"/>
      <c r="AI52" s="86"/>
      <c r="AJ52" s="86"/>
      <c r="AK52" s="86"/>
      <c r="AL52" s="86"/>
      <c r="AM52" s="86"/>
      <c r="AN52" s="86" t="n">
        <f aca="false">ROUNDUP(SUM($AG$52,$AT$52),2)</f>
        <v>0</v>
      </c>
      <c r="AO52" s="86"/>
      <c r="AP52" s="86"/>
      <c r="AQ52" s="87" t="s">
        <v>77</v>
      </c>
      <c r="AR52" s="83"/>
      <c r="AS52" s="93" t="n">
        <v>0</v>
      </c>
      <c r="AT52" s="94" t="n">
        <f aca="false">ROUNDUP(SUM($AV$52:$AW$52),1)</f>
        <v>0</v>
      </c>
      <c r="AU52" s="95" t="n">
        <f aca="false">'C - SO 121 - CHODNÍKY'!$W$82</f>
        <v>0</v>
      </c>
      <c r="AV52" s="94" t="n">
        <f aca="false">'C - SO 121 - CHODNÍKY'!$M$27</f>
        <v>0</v>
      </c>
      <c r="AW52" s="94" t="n">
        <f aca="false">'C - SO 121 - CHODNÍKY'!$M$28</f>
        <v>0</v>
      </c>
      <c r="AX52" s="94" t="n">
        <f aca="false">'C - SO 121 - CHODNÍKY'!$M$29</f>
        <v>0</v>
      </c>
      <c r="AY52" s="94" t="n">
        <f aca="false">'C - SO 121 - CHODNÍKY'!$M$30</f>
        <v>0</v>
      </c>
      <c r="AZ52" s="94" t="n">
        <f aca="false">'C - SO 121 - CHODNÍKY'!$H$27</f>
        <v>0</v>
      </c>
      <c r="BA52" s="94" t="n">
        <f aca="false">'C - SO 121 - CHODNÍKY'!$H$28</f>
        <v>0</v>
      </c>
      <c r="BB52" s="94" t="n">
        <f aca="false">'C - SO 121 - CHODNÍKY'!$H$29</f>
        <v>0</v>
      </c>
      <c r="BC52" s="94" t="n">
        <f aca="false">'C - SO 121 - CHODNÍKY'!$H$30</f>
        <v>0</v>
      </c>
      <c r="BD52" s="96" t="n">
        <f aca="false">'C - SO 121 - CHODNÍKY'!$H$31</f>
        <v>0</v>
      </c>
      <c r="BT52" s="92" t="s">
        <v>20</v>
      </c>
      <c r="BV52" s="92" t="s">
        <v>71</v>
      </c>
      <c r="BW52" s="92" t="s">
        <v>85</v>
      </c>
      <c r="BX52" s="92" t="s">
        <v>6</v>
      </c>
      <c r="CL52" s="92" t="s">
        <v>86</v>
      </c>
      <c r="CM52" s="92" t="s">
        <v>79</v>
      </c>
    </row>
    <row r="53" s="13" customFormat="true" ht="30.75" hidden="false" customHeight="true" outlineLevel="0" collapsed="false">
      <c r="B53" s="32"/>
      <c r="AR53" s="32"/>
    </row>
    <row r="54" s="13" customFormat="true" ht="7.5" hidden="false" customHeight="true" outlineLevel="0" collapsed="false">
      <c r="B54" s="5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32"/>
    </row>
  </sheetData>
  <mergeCells count="47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49" display="2) Rekapitulace objektů stavby a soupisů prací"/>
    <hyperlink ref="A50" location="'E - E-ZÁSADY ORGANIZACE V...'!C2" display="/"/>
    <hyperlink ref="A51" location="'C- SO 000 - VEDLEJŠÍ A OS...'!C2" display="/"/>
    <hyperlink ref="A52" location="'C - SO 121 - CHODNÍKY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7</v>
      </c>
      <c r="G1" s="6"/>
      <c r="H1" s="98" t="s">
        <v>88</v>
      </c>
      <c r="I1" s="98"/>
      <c r="J1" s="98"/>
      <c r="K1" s="98"/>
      <c r="L1" s="6" t="s">
        <v>89</v>
      </c>
      <c r="M1" s="6"/>
      <c r="N1" s="4"/>
      <c r="O1" s="5" t="s">
        <v>90</v>
      </c>
      <c r="P1" s="4"/>
      <c r="Q1" s="4"/>
      <c r="R1" s="4"/>
      <c r="S1" s="6" t="s">
        <v>9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9</v>
      </c>
    </row>
    <row r="4" s="1" customFormat="true" ht="37.5" hidden="false" customHeight="true" outlineLevel="0" collapsed="false">
      <c r="B4" s="17"/>
      <c r="C4" s="18" t="s">
        <v>9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120271 - Vypracování projektové dokumentace na výstavbu chodníku na ulici Zauliční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93</v>
      </c>
      <c r="F7" s="24" t="s">
        <v>94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5</v>
      </c>
      <c r="F9" s="26" t="s">
        <v>73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09.04.2014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96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1:$BE$119)</f>
        <v>0</v>
      </c>
      <c r="I27" s="108"/>
      <c r="J27" s="108"/>
      <c r="M27" s="108" t="n">
        <f aca="false">SUM($BE$71:$BE$119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1:$BF$119)</f>
        <v>0</v>
      </c>
      <c r="I28" s="108"/>
      <c r="J28" s="108"/>
      <c r="M28" s="108" t="n">
        <f aca="false">SUM($BF$71:$BF$119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1:$BG$119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1:$BH$119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1:$BI$119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9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120271 - Vypracování projektové dokumentace na výstavbu chodníku na ulici Zauliční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93</v>
      </c>
      <c r="F42" s="24" t="str">
        <f aca="false">$F$7</f>
        <v>E - E-ZÁSADY ORGANIZACE VÝSTAVB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 </v>
      </c>
      <c r="K44" s="25" t="s">
        <v>23</v>
      </c>
      <c r="M44" s="100" t="str">
        <f aca="false">IF($O$10="","",$O$10)</f>
        <v>09.04.2014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Úmob Krásné Pole</v>
      </c>
      <c r="K46" s="25" t="s">
        <v>33</v>
      </c>
      <c r="M46" s="60" t="str">
        <f aca="false">$E$19</f>
        <v>Dopravoprojekt Ostrava spol. s 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9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9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0</v>
      </c>
      <c r="N51" s="75" t="n">
        <f aca="false">ROUNDUP($N$71,2)</f>
        <v>0</v>
      </c>
      <c r="O51" s="75"/>
      <c r="P51" s="75"/>
      <c r="Q51" s="75"/>
      <c r="R51" s="36"/>
      <c r="AU51" s="13" t="s">
        <v>101</v>
      </c>
    </row>
    <row r="52" s="81" customFormat="true" ht="25.5" hidden="false" customHeight="true" outlineLevel="0" collapsed="false">
      <c r="B52" s="112"/>
      <c r="D52" s="113" t="s">
        <v>102</v>
      </c>
      <c r="N52" s="114" t="n">
        <f aca="false">ROUNDUP($N$72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03</v>
      </c>
      <c r="N53" s="119" t="n">
        <f aca="false">ROUNDUP($N$73,2)</f>
        <v>0</v>
      </c>
      <c r="O53" s="119"/>
      <c r="P53" s="119"/>
      <c r="Q53" s="119"/>
      <c r="R53" s="120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104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99" t="str">
        <f aca="false">$F$6</f>
        <v>120271 - Vypracování projektové dokumentace na výstavbu chodníku na ulici Zauliční</v>
      </c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S62" s="32"/>
    </row>
    <row r="63" s="13" customFormat="true" ht="15" hidden="false" customHeight="true" outlineLevel="0" collapsed="false">
      <c r="B63" s="32"/>
      <c r="C63" s="23" t="s">
        <v>93</v>
      </c>
      <c r="F63" s="24" t="str">
        <f aca="false">$F$7</f>
        <v>E - E-ZÁSADY ORGANIZACE VÝSTAVBY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21</v>
      </c>
      <c r="F65" s="26" t="str">
        <f aca="false">$F$10</f>
        <v> </v>
      </c>
      <c r="K65" s="25" t="s">
        <v>23</v>
      </c>
      <c r="M65" s="100" t="str">
        <f aca="false">IF($O$10="","",$O$10)</f>
        <v>09.04.2014</v>
      </c>
      <c r="N65" s="100"/>
      <c r="O65" s="100"/>
      <c r="P65" s="100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7</v>
      </c>
      <c r="F67" s="26" t="str">
        <f aca="false">$E$13</f>
        <v>Úmob Krásné Pole</v>
      </c>
      <c r="K67" s="25" t="s">
        <v>33</v>
      </c>
      <c r="M67" s="60" t="str">
        <f aca="false">$E$19</f>
        <v>Dopravoprojekt Ostrava spol. s r.o.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31</v>
      </c>
      <c r="F68" s="26" t="str">
        <f aca="false">IF($E$16="","",$E$16)</f>
        <v>Vyplň údaj</v>
      </c>
      <c r="S68" s="32"/>
    </row>
    <row r="69" s="13" customFormat="true" ht="11.25" hidden="false" customHeight="true" outlineLevel="0" collapsed="false">
      <c r="B69" s="32"/>
      <c r="S69" s="32"/>
    </row>
    <row r="70" s="121" customFormat="true" ht="30" hidden="false" customHeight="true" outlineLevel="0" collapsed="false">
      <c r="B70" s="122"/>
      <c r="C70" s="123" t="s">
        <v>105</v>
      </c>
      <c r="D70" s="124" t="s">
        <v>54</v>
      </c>
      <c r="E70" s="124" t="s">
        <v>50</v>
      </c>
      <c r="F70" s="124" t="s">
        <v>106</v>
      </c>
      <c r="G70" s="124"/>
      <c r="H70" s="124"/>
      <c r="I70" s="124"/>
      <c r="J70" s="124" t="s">
        <v>107</v>
      </c>
      <c r="K70" s="124" t="s">
        <v>108</v>
      </c>
      <c r="L70" s="124" t="s">
        <v>109</v>
      </c>
      <c r="M70" s="124"/>
      <c r="N70" s="124" t="s">
        <v>110</v>
      </c>
      <c r="O70" s="124"/>
      <c r="P70" s="124"/>
      <c r="Q70" s="124"/>
      <c r="R70" s="125" t="s">
        <v>111</v>
      </c>
      <c r="S70" s="122"/>
      <c r="T70" s="69" t="s">
        <v>112</v>
      </c>
      <c r="U70" s="70" t="s">
        <v>38</v>
      </c>
      <c r="V70" s="70" t="s">
        <v>113</v>
      </c>
      <c r="W70" s="70" t="s">
        <v>114</v>
      </c>
      <c r="X70" s="70" t="s">
        <v>115</v>
      </c>
      <c r="Y70" s="70" t="s">
        <v>116</v>
      </c>
      <c r="Z70" s="70" t="s">
        <v>117</v>
      </c>
      <c r="AA70" s="71" t="s">
        <v>118</v>
      </c>
    </row>
    <row r="71" s="13" customFormat="true" ht="30" hidden="false" customHeight="true" outlineLevel="0" collapsed="false">
      <c r="B71" s="32"/>
      <c r="C71" s="74" t="s">
        <v>100</v>
      </c>
      <c r="N71" s="126" t="n">
        <f aca="false">$BK$71</f>
        <v>0</v>
      </c>
      <c r="O71" s="126"/>
      <c r="P71" s="126"/>
      <c r="Q71" s="126"/>
      <c r="S71" s="32"/>
      <c r="T71" s="73"/>
      <c r="U71" s="62"/>
      <c r="V71" s="62"/>
      <c r="W71" s="127" t="n">
        <f aca="false">$W$72</f>
        <v>0</v>
      </c>
      <c r="X71" s="62"/>
      <c r="Y71" s="127" t="n">
        <f aca="false">$Y$72</f>
        <v>0</v>
      </c>
      <c r="Z71" s="62"/>
      <c r="AA71" s="128" t="n">
        <f aca="false">$AA$72</f>
        <v>0</v>
      </c>
      <c r="AT71" s="13" t="s">
        <v>68</v>
      </c>
      <c r="AU71" s="13" t="s">
        <v>101</v>
      </c>
      <c r="BK71" s="129" t="n">
        <f aca="false">$BK$72</f>
        <v>0</v>
      </c>
    </row>
    <row r="72" s="130" customFormat="true" ht="37.5" hidden="false" customHeight="true" outlineLevel="0" collapsed="false">
      <c r="B72" s="131"/>
      <c r="D72" s="132" t="s">
        <v>102</v>
      </c>
      <c r="N72" s="133" t="n">
        <f aca="false">$BK$72</f>
        <v>0</v>
      </c>
      <c r="O72" s="133"/>
      <c r="P72" s="133"/>
      <c r="Q72" s="133"/>
      <c r="S72" s="131"/>
      <c r="T72" s="134"/>
      <c r="W72" s="135" t="n">
        <f aca="false">$W$73</f>
        <v>0</v>
      </c>
      <c r="Y72" s="135" t="n">
        <f aca="false">$Y$73</f>
        <v>0</v>
      </c>
      <c r="AA72" s="136" t="n">
        <f aca="false">$AA$73</f>
        <v>0</v>
      </c>
      <c r="AR72" s="137" t="s">
        <v>20</v>
      </c>
      <c r="AT72" s="137" t="s">
        <v>68</v>
      </c>
      <c r="AU72" s="137" t="s">
        <v>69</v>
      </c>
      <c r="AY72" s="137" t="s">
        <v>119</v>
      </c>
      <c r="BK72" s="138" t="n">
        <f aca="false">$BK$73</f>
        <v>0</v>
      </c>
    </row>
    <row r="73" s="130" customFormat="true" ht="21" hidden="false" customHeight="true" outlineLevel="0" collapsed="false">
      <c r="B73" s="131"/>
      <c r="D73" s="139" t="s">
        <v>103</v>
      </c>
      <c r="N73" s="140" t="n">
        <f aca="false">$BK$73</f>
        <v>0</v>
      </c>
      <c r="O73" s="140"/>
      <c r="P73" s="140"/>
      <c r="Q73" s="140"/>
      <c r="S73" s="131"/>
      <c r="T73" s="134"/>
      <c r="W73" s="135" t="n">
        <f aca="false">SUM($W$74:$W$119)</f>
        <v>0</v>
      </c>
      <c r="Y73" s="135" t="n">
        <f aca="false">SUM($Y$74:$Y$119)</f>
        <v>0</v>
      </c>
      <c r="AA73" s="136" t="n">
        <f aca="false">SUM($AA$74:$AA$119)</f>
        <v>0</v>
      </c>
      <c r="AR73" s="137" t="s">
        <v>20</v>
      </c>
      <c r="AT73" s="137" t="s">
        <v>68</v>
      </c>
      <c r="AU73" s="137" t="s">
        <v>20</v>
      </c>
      <c r="AY73" s="137" t="s">
        <v>119</v>
      </c>
      <c r="BK73" s="138" t="n">
        <f aca="false">SUM($BK$74:$BK$119)</f>
        <v>0</v>
      </c>
    </row>
    <row r="74" s="13" customFormat="true" ht="27" hidden="false" customHeight="true" outlineLevel="0" collapsed="false">
      <c r="B74" s="32"/>
      <c r="C74" s="141" t="s">
        <v>20</v>
      </c>
      <c r="D74" s="141" t="s">
        <v>120</v>
      </c>
      <c r="E74" s="142" t="s">
        <v>121</v>
      </c>
      <c r="F74" s="143" t="s">
        <v>122</v>
      </c>
      <c r="G74" s="143"/>
      <c r="H74" s="143"/>
      <c r="I74" s="143"/>
      <c r="J74" s="144" t="s">
        <v>123</v>
      </c>
      <c r="K74" s="145" t="n">
        <v>170</v>
      </c>
      <c r="L74" s="146"/>
      <c r="M74" s="146"/>
      <c r="N74" s="147" t="n">
        <f aca="false">ROUND($L$74*$K$74,2)</f>
        <v>0</v>
      </c>
      <c r="O74" s="147"/>
      <c r="P74" s="147"/>
      <c r="Q74" s="147"/>
      <c r="R74" s="143" t="s">
        <v>124</v>
      </c>
      <c r="S74" s="32"/>
      <c r="T74" s="148"/>
      <c r="U74" s="149" t="s">
        <v>39</v>
      </c>
      <c r="X74" s="150" t="n">
        <v>0</v>
      </c>
      <c r="Y74" s="150" t="n">
        <f aca="false">$X$74*$K$74</f>
        <v>0</v>
      </c>
      <c r="Z74" s="150" t="n">
        <v>0</v>
      </c>
      <c r="AA74" s="151" t="n">
        <f aca="false">$Z$74*$K$74</f>
        <v>0</v>
      </c>
      <c r="AR74" s="102" t="s">
        <v>125</v>
      </c>
      <c r="AT74" s="102" t="s">
        <v>120</v>
      </c>
      <c r="AU74" s="102" t="s">
        <v>79</v>
      </c>
      <c r="AY74" s="13" t="s">
        <v>119</v>
      </c>
      <c r="BE74" s="152" t="n">
        <f aca="false">IF($U$74="základní",$N$74,0)</f>
        <v>0</v>
      </c>
      <c r="BF74" s="152" t="n">
        <f aca="false">IF($U$74="snížená",$N$74,0)</f>
        <v>0</v>
      </c>
      <c r="BG74" s="152" t="n">
        <f aca="false">IF($U$74="zákl. přenesená",$N$74,0)</f>
        <v>0</v>
      </c>
      <c r="BH74" s="152" t="n">
        <f aca="false">IF($U$74="sníž. přenesená",$N$74,0)</f>
        <v>0</v>
      </c>
      <c r="BI74" s="152" t="n">
        <f aca="false">IF($U$74="nulová",$N$74,0)</f>
        <v>0</v>
      </c>
      <c r="BJ74" s="102" t="s">
        <v>20</v>
      </c>
      <c r="BK74" s="152" t="n">
        <f aca="false">ROUND($L$74*$K$74,2)</f>
        <v>0</v>
      </c>
      <c r="BL74" s="102" t="s">
        <v>125</v>
      </c>
      <c r="BM74" s="102" t="s">
        <v>126</v>
      </c>
    </row>
    <row r="75" s="13" customFormat="true" ht="16.5" hidden="false" customHeight="true" outlineLevel="0" collapsed="false">
      <c r="B75" s="32"/>
      <c r="F75" s="153" t="s">
        <v>122</v>
      </c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32"/>
      <c r="T75" s="154"/>
      <c r="AA75" s="64"/>
      <c r="AT75" s="13" t="s">
        <v>127</v>
      </c>
      <c r="AU75" s="13" t="s">
        <v>79</v>
      </c>
    </row>
    <row r="76" s="13" customFormat="true" ht="15.75" hidden="false" customHeight="true" outlineLevel="0" collapsed="false">
      <c r="B76" s="155"/>
      <c r="E76" s="156"/>
      <c r="F76" s="157" t="s">
        <v>128</v>
      </c>
      <c r="G76" s="157"/>
      <c r="H76" s="157"/>
      <c r="I76" s="157"/>
      <c r="K76" s="158" t="n">
        <v>4</v>
      </c>
      <c r="S76" s="155"/>
      <c r="T76" s="159"/>
      <c r="AA76" s="160"/>
      <c r="AT76" s="156" t="s">
        <v>129</v>
      </c>
      <c r="AU76" s="156" t="s">
        <v>79</v>
      </c>
      <c r="AV76" s="156" t="s">
        <v>79</v>
      </c>
      <c r="AW76" s="156" t="s">
        <v>101</v>
      </c>
      <c r="AX76" s="156" t="s">
        <v>69</v>
      </c>
      <c r="AY76" s="156" t="s">
        <v>119</v>
      </c>
    </row>
    <row r="77" s="13" customFormat="true" ht="15.75" hidden="false" customHeight="true" outlineLevel="0" collapsed="false">
      <c r="B77" s="155"/>
      <c r="E77" s="156"/>
      <c r="F77" s="157" t="s">
        <v>130</v>
      </c>
      <c r="G77" s="157"/>
      <c r="H77" s="157"/>
      <c r="I77" s="157"/>
      <c r="K77" s="158" t="n">
        <v>2</v>
      </c>
      <c r="S77" s="155"/>
      <c r="T77" s="159"/>
      <c r="AA77" s="160"/>
      <c r="AT77" s="156" t="s">
        <v>129</v>
      </c>
      <c r="AU77" s="156" t="s">
        <v>79</v>
      </c>
      <c r="AV77" s="156" t="s">
        <v>79</v>
      </c>
      <c r="AW77" s="156" t="s">
        <v>101</v>
      </c>
      <c r="AX77" s="156" t="s">
        <v>69</v>
      </c>
      <c r="AY77" s="156" t="s">
        <v>119</v>
      </c>
    </row>
    <row r="78" s="13" customFormat="true" ht="15.75" hidden="false" customHeight="true" outlineLevel="0" collapsed="false">
      <c r="B78" s="155"/>
      <c r="E78" s="156"/>
      <c r="F78" s="157" t="s">
        <v>131</v>
      </c>
      <c r="G78" s="157"/>
      <c r="H78" s="157"/>
      <c r="I78" s="157"/>
      <c r="K78" s="158" t="n">
        <v>76</v>
      </c>
      <c r="S78" s="155"/>
      <c r="T78" s="159"/>
      <c r="AA78" s="160"/>
      <c r="AT78" s="156" t="s">
        <v>129</v>
      </c>
      <c r="AU78" s="156" t="s">
        <v>79</v>
      </c>
      <c r="AV78" s="156" t="s">
        <v>79</v>
      </c>
      <c r="AW78" s="156" t="s">
        <v>101</v>
      </c>
      <c r="AX78" s="156" t="s">
        <v>69</v>
      </c>
      <c r="AY78" s="156" t="s">
        <v>119</v>
      </c>
    </row>
    <row r="79" s="13" customFormat="true" ht="15.75" hidden="false" customHeight="true" outlineLevel="0" collapsed="false">
      <c r="B79" s="155"/>
      <c r="E79" s="156"/>
      <c r="F79" s="157" t="s">
        <v>132</v>
      </c>
      <c r="G79" s="157"/>
      <c r="H79" s="157"/>
      <c r="I79" s="157"/>
      <c r="K79" s="158" t="n">
        <v>8</v>
      </c>
      <c r="S79" s="155"/>
      <c r="T79" s="159"/>
      <c r="AA79" s="160"/>
      <c r="AT79" s="156" t="s">
        <v>129</v>
      </c>
      <c r="AU79" s="156" t="s">
        <v>79</v>
      </c>
      <c r="AV79" s="156" t="s">
        <v>79</v>
      </c>
      <c r="AW79" s="156" t="s">
        <v>101</v>
      </c>
      <c r="AX79" s="156" t="s">
        <v>69</v>
      </c>
      <c r="AY79" s="156" t="s">
        <v>119</v>
      </c>
    </row>
    <row r="80" s="13" customFormat="true" ht="15.75" hidden="false" customHeight="true" outlineLevel="0" collapsed="false">
      <c r="B80" s="155"/>
      <c r="E80" s="156"/>
      <c r="F80" s="157" t="s">
        <v>133</v>
      </c>
      <c r="G80" s="157"/>
      <c r="H80" s="157"/>
      <c r="I80" s="157"/>
      <c r="K80" s="158" t="n">
        <v>76</v>
      </c>
      <c r="S80" s="155"/>
      <c r="T80" s="159"/>
      <c r="AA80" s="160"/>
      <c r="AT80" s="156" t="s">
        <v>129</v>
      </c>
      <c r="AU80" s="156" t="s">
        <v>79</v>
      </c>
      <c r="AV80" s="156" t="s">
        <v>79</v>
      </c>
      <c r="AW80" s="156" t="s">
        <v>101</v>
      </c>
      <c r="AX80" s="156" t="s">
        <v>69</v>
      </c>
      <c r="AY80" s="156" t="s">
        <v>119</v>
      </c>
    </row>
    <row r="81" s="13" customFormat="true" ht="15.75" hidden="false" customHeight="true" outlineLevel="0" collapsed="false">
      <c r="B81" s="155"/>
      <c r="E81" s="156"/>
      <c r="F81" s="157" t="s">
        <v>134</v>
      </c>
      <c r="G81" s="157"/>
      <c r="H81" s="157"/>
      <c r="I81" s="157"/>
      <c r="K81" s="158" t="n">
        <v>2</v>
      </c>
      <c r="S81" s="155"/>
      <c r="T81" s="159"/>
      <c r="AA81" s="160"/>
      <c r="AT81" s="156" t="s">
        <v>129</v>
      </c>
      <c r="AU81" s="156" t="s">
        <v>79</v>
      </c>
      <c r="AV81" s="156" t="s">
        <v>79</v>
      </c>
      <c r="AW81" s="156" t="s">
        <v>101</v>
      </c>
      <c r="AX81" s="156" t="s">
        <v>69</v>
      </c>
      <c r="AY81" s="156" t="s">
        <v>119</v>
      </c>
    </row>
    <row r="82" s="13" customFormat="true" ht="15.75" hidden="false" customHeight="true" outlineLevel="0" collapsed="false">
      <c r="B82" s="155"/>
      <c r="E82" s="156"/>
      <c r="F82" s="157" t="s">
        <v>135</v>
      </c>
      <c r="G82" s="157"/>
      <c r="H82" s="157"/>
      <c r="I82" s="157"/>
      <c r="K82" s="158" t="n">
        <v>2</v>
      </c>
      <c r="S82" s="155"/>
      <c r="T82" s="159"/>
      <c r="AA82" s="160"/>
      <c r="AT82" s="156" t="s">
        <v>129</v>
      </c>
      <c r="AU82" s="156" t="s">
        <v>79</v>
      </c>
      <c r="AV82" s="156" t="s">
        <v>79</v>
      </c>
      <c r="AW82" s="156" t="s">
        <v>101</v>
      </c>
      <c r="AX82" s="156" t="s">
        <v>69</v>
      </c>
      <c r="AY82" s="156" t="s">
        <v>119</v>
      </c>
    </row>
    <row r="83" s="13" customFormat="true" ht="15.75" hidden="false" customHeight="true" outlineLevel="0" collapsed="false">
      <c r="B83" s="161"/>
      <c r="E83" s="162"/>
      <c r="F83" s="163" t="s">
        <v>136</v>
      </c>
      <c r="G83" s="163"/>
      <c r="H83" s="163"/>
      <c r="I83" s="163"/>
      <c r="K83" s="164" t="n">
        <v>170</v>
      </c>
      <c r="S83" s="161"/>
      <c r="T83" s="165"/>
      <c r="AA83" s="166"/>
      <c r="AT83" s="162" t="s">
        <v>129</v>
      </c>
      <c r="AU83" s="162" t="s">
        <v>79</v>
      </c>
      <c r="AV83" s="162" t="s">
        <v>125</v>
      </c>
      <c r="AW83" s="162" t="s">
        <v>101</v>
      </c>
      <c r="AX83" s="162" t="s">
        <v>20</v>
      </c>
      <c r="AY83" s="162" t="s">
        <v>119</v>
      </c>
    </row>
    <row r="84" s="13" customFormat="true" ht="27" hidden="false" customHeight="true" outlineLevel="0" collapsed="false">
      <c r="B84" s="32"/>
      <c r="C84" s="141" t="s">
        <v>79</v>
      </c>
      <c r="D84" s="141" t="s">
        <v>120</v>
      </c>
      <c r="E84" s="142" t="s">
        <v>137</v>
      </c>
      <c r="F84" s="143" t="s">
        <v>138</v>
      </c>
      <c r="G84" s="143"/>
      <c r="H84" s="143"/>
      <c r="I84" s="143"/>
      <c r="J84" s="144" t="s">
        <v>123</v>
      </c>
      <c r="K84" s="145" t="n">
        <v>535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 t="s">
        <v>124</v>
      </c>
      <c r="S84" s="32"/>
      <c r="T84" s="148"/>
      <c r="U84" s="149" t="s">
        <v>39</v>
      </c>
      <c r="X84" s="150" t="n">
        <v>0</v>
      </c>
      <c r="Y84" s="150" t="n">
        <f aca="false">$X$84*$K$84</f>
        <v>0</v>
      </c>
      <c r="Z84" s="150" t="n">
        <v>0</v>
      </c>
      <c r="AA84" s="151" t="n">
        <f aca="false">$Z$84*$K$84</f>
        <v>0</v>
      </c>
      <c r="AR84" s="102" t="s">
        <v>125</v>
      </c>
      <c r="AT84" s="102" t="s">
        <v>120</v>
      </c>
      <c r="AU84" s="102" t="s">
        <v>79</v>
      </c>
      <c r="AY84" s="13" t="s">
        <v>119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125</v>
      </c>
      <c r="BM84" s="102" t="s">
        <v>139</v>
      </c>
    </row>
    <row r="85" s="13" customFormat="true" ht="16.5" hidden="false" customHeight="true" outlineLevel="0" collapsed="false">
      <c r="B85" s="32"/>
      <c r="F85" s="153" t="s">
        <v>140</v>
      </c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32"/>
      <c r="T85" s="154"/>
      <c r="AA85" s="64"/>
      <c r="AT85" s="13" t="s">
        <v>127</v>
      </c>
      <c r="AU85" s="13" t="s">
        <v>79</v>
      </c>
    </row>
    <row r="86" s="13" customFormat="true" ht="15.75" hidden="false" customHeight="true" outlineLevel="0" collapsed="false">
      <c r="B86" s="155"/>
      <c r="E86" s="156"/>
      <c r="F86" s="157" t="s">
        <v>141</v>
      </c>
      <c r="G86" s="157"/>
      <c r="H86" s="157"/>
      <c r="I86" s="157"/>
      <c r="K86" s="158" t="n">
        <v>42</v>
      </c>
      <c r="S86" s="155"/>
      <c r="T86" s="159"/>
      <c r="AA86" s="160"/>
      <c r="AT86" s="156" t="s">
        <v>129</v>
      </c>
      <c r="AU86" s="156" t="s">
        <v>79</v>
      </c>
      <c r="AV86" s="156" t="s">
        <v>79</v>
      </c>
      <c r="AW86" s="156" t="s">
        <v>101</v>
      </c>
      <c r="AX86" s="156" t="s">
        <v>69</v>
      </c>
      <c r="AY86" s="156" t="s">
        <v>119</v>
      </c>
    </row>
    <row r="87" s="13" customFormat="true" ht="15.75" hidden="false" customHeight="true" outlineLevel="0" collapsed="false">
      <c r="B87" s="155"/>
      <c r="E87" s="156"/>
      <c r="F87" s="157" t="s">
        <v>142</v>
      </c>
      <c r="G87" s="157"/>
      <c r="H87" s="157"/>
      <c r="I87" s="157"/>
      <c r="K87" s="158" t="n">
        <v>21</v>
      </c>
      <c r="S87" s="155"/>
      <c r="T87" s="159"/>
      <c r="AA87" s="160"/>
      <c r="AT87" s="156" t="s">
        <v>129</v>
      </c>
      <c r="AU87" s="156" t="s">
        <v>79</v>
      </c>
      <c r="AV87" s="156" t="s">
        <v>79</v>
      </c>
      <c r="AW87" s="156" t="s">
        <v>101</v>
      </c>
      <c r="AX87" s="156" t="s">
        <v>69</v>
      </c>
      <c r="AY87" s="156" t="s">
        <v>119</v>
      </c>
    </row>
    <row r="88" s="13" customFormat="true" ht="15.75" hidden="false" customHeight="true" outlineLevel="0" collapsed="false">
      <c r="B88" s="155"/>
      <c r="E88" s="156"/>
      <c r="F88" s="157" t="s">
        <v>143</v>
      </c>
      <c r="G88" s="157"/>
      <c r="H88" s="157"/>
      <c r="I88" s="157"/>
      <c r="K88" s="158" t="n">
        <v>176</v>
      </c>
      <c r="S88" s="155"/>
      <c r="T88" s="159"/>
      <c r="AA88" s="160"/>
      <c r="AT88" s="156" t="s">
        <v>129</v>
      </c>
      <c r="AU88" s="156" t="s">
        <v>79</v>
      </c>
      <c r="AV88" s="156" t="s">
        <v>79</v>
      </c>
      <c r="AW88" s="156" t="s">
        <v>101</v>
      </c>
      <c r="AX88" s="156" t="s">
        <v>69</v>
      </c>
      <c r="AY88" s="156" t="s">
        <v>119</v>
      </c>
    </row>
    <row r="89" s="13" customFormat="true" ht="15.75" hidden="false" customHeight="true" outlineLevel="0" collapsed="false">
      <c r="B89" s="155"/>
      <c r="E89" s="156"/>
      <c r="F89" s="157" t="s">
        <v>144</v>
      </c>
      <c r="G89" s="157"/>
      <c r="H89" s="157"/>
      <c r="I89" s="157"/>
      <c r="K89" s="158" t="n">
        <v>120</v>
      </c>
      <c r="S89" s="155"/>
      <c r="T89" s="159"/>
      <c r="AA89" s="160"/>
      <c r="AT89" s="156" t="s">
        <v>129</v>
      </c>
      <c r="AU89" s="156" t="s">
        <v>79</v>
      </c>
      <c r="AV89" s="156" t="s">
        <v>79</v>
      </c>
      <c r="AW89" s="156" t="s">
        <v>101</v>
      </c>
      <c r="AX89" s="156" t="s">
        <v>69</v>
      </c>
      <c r="AY89" s="156" t="s">
        <v>119</v>
      </c>
    </row>
    <row r="90" s="13" customFormat="true" ht="15.75" hidden="false" customHeight="true" outlineLevel="0" collapsed="false">
      <c r="B90" s="155"/>
      <c r="E90" s="156"/>
      <c r="F90" s="157" t="s">
        <v>145</v>
      </c>
      <c r="G90" s="157"/>
      <c r="H90" s="157"/>
      <c r="I90" s="157"/>
      <c r="K90" s="158" t="n">
        <v>148</v>
      </c>
      <c r="S90" s="155"/>
      <c r="T90" s="159"/>
      <c r="AA90" s="160"/>
      <c r="AT90" s="156" t="s">
        <v>129</v>
      </c>
      <c r="AU90" s="156" t="s">
        <v>79</v>
      </c>
      <c r="AV90" s="156" t="s">
        <v>79</v>
      </c>
      <c r="AW90" s="156" t="s">
        <v>101</v>
      </c>
      <c r="AX90" s="156" t="s">
        <v>69</v>
      </c>
      <c r="AY90" s="156" t="s">
        <v>119</v>
      </c>
    </row>
    <row r="91" s="13" customFormat="true" ht="15.75" hidden="false" customHeight="true" outlineLevel="0" collapsed="false">
      <c r="B91" s="155"/>
      <c r="E91" s="156"/>
      <c r="F91" s="157" t="s">
        <v>146</v>
      </c>
      <c r="G91" s="157"/>
      <c r="H91" s="157"/>
      <c r="I91" s="157"/>
      <c r="K91" s="158" t="n">
        <v>14</v>
      </c>
      <c r="S91" s="155"/>
      <c r="T91" s="159"/>
      <c r="AA91" s="160"/>
      <c r="AT91" s="156" t="s">
        <v>129</v>
      </c>
      <c r="AU91" s="156" t="s">
        <v>79</v>
      </c>
      <c r="AV91" s="156" t="s">
        <v>79</v>
      </c>
      <c r="AW91" s="156" t="s">
        <v>101</v>
      </c>
      <c r="AX91" s="156" t="s">
        <v>69</v>
      </c>
      <c r="AY91" s="156" t="s">
        <v>119</v>
      </c>
    </row>
    <row r="92" s="13" customFormat="true" ht="15.75" hidden="false" customHeight="true" outlineLevel="0" collapsed="false">
      <c r="B92" s="155"/>
      <c r="E92" s="156"/>
      <c r="F92" s="157" t="s">
        <v>147</v>
      </c>
      <c r="G92" s="157"/>
      <c r="H92" s="157"/>
      <c r="I92" s="157"/>
      <c r="K92" s="158" t="n">
        <v>14</v>
      </c>
      <c r="S92" s="155"/>
      <c r="T92" s="159"/>
      <c r="AA92" s="160"/>
      <c r="AT92" s="156" t="s">
        <v>129</v>
      </c>
      <c r="AU92" s="156" t="s">
        <v>79</v>
      </c>
      <c r="AV92" s="156" t="s">
        <v>79</v>
      </c>
      <c r="AW92" s="156" t="s">
        <v>101</v>
      </c>
      <c r="AX92" s="156" t="s">
        <v>69</v>
      </c>
      <c r="AY92" s="156" t="s">
        <v>119</v>
      </c>
    </row>
    <row r="93" s="13" customFormat="true" ht="15.75" hidden="false" customHeight="true" outlineLevel="0" collapsed="false">
      <c r="B93" s="161"/>
      <c r="E93" s="162"/>
      <c r="F93" s="163" t="s">
        <v>136</v>
      </c>
      <c r="G93" s="163"/>
      <c r="H93" s="163"/>
      <c r="I93" s="163"/>
      <c r="K93" s="164" t="n">
        <v>535</v>
      </c>
      <c r="S93" s="161"/>
      <c r="T93" s="165"/>
      <c r="AA93" s="166"/>
      <c r="AT93" s="162" t="s">
        <v>129</v>
      </c>
      <c r="AU93" s="162" t="s">
        <v>79</v>
      </c>
      <c r="AV93" s="162" t="s">
        <v>125</v>
      </c>
      <c r="AW93" s="162" t="s">
        <v>101</v>
      </c>
      <c r="AX93" s="162" t="s">
        <v>20</v>
      </c>
      <c r="AY93" s="162" t="s">
        <v>119</v>
      </c>
    </row>
    <row r="94" s="13" customFormat="true" ht="27" hidden="false" customHeight="true" outlineLevel="0" collapsed="false">
      <c r="B94" s="32"/>
      <c r="C94" s="141" t="s">
        <v>148</v>
      </c>
      <c r="D94" s="141" t="s">
        <v>120</v>
      </c>
      <c r="E94" s="142" t="s">
        <v>149</v>
      </c>
      <c r="F94" s="143" t="s">
        <v>150</v>
      </c>
      <c r="G94" s="143"/>
      <c r="H94" s="143"/>
      <c r="I94" s="143"/>
      <c r="J94" s="144" t="s">
        <v>123</v>
      </c>
      <c r="K94" s="145" t="n">
        <v>4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 t="s">
        <v>124</v>
      </c>
      <c r="S94" s="32"/>
      <c r="T94" s="148"/>
      <c r="U94" s="149" t="s">
        <v>39</v>
      </c>
      <c r="X94" s="150" t="n">
        <v>0</v>
      </c>
      <c r="Y94" s="150" t="n">
        <f aca="false">$X$94*$K$94</f>
        <v>0</v>
      </c>
      <c r="Z94" s="150" t="n">
        <v>0</v>
      </c>
      <c r="AA94" s="151" t="n">
        <f aca="false">$Z$94*$K$94</f>
        <v>0</v>
      </c>
      <c r="AR94" s="102" t="s">
        <v>125</v>
      </c>
      <c r="AT94" s="102" t="s">
        <v>120</v>
      </c>
      <c r="AU94" s="102" t="s">
        <v>79</v>
      </c>
      <c r="AY94" s="13" t="s">
        <v>119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125</v>
      </c>
      <c r="BM94" s="102" t="s">
        <v>151</v>
      </c>
    </row>
    <row r="95" s="13" customFormat="true" ht="16.5" hidden="false" customHeight="true" outlineLevel="0" collapsed="false">
      <c r="B95" s="32"/>
      <c r="F95" s="153" t="s">
        <v>150</v>
      </c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32"/>
      <c r="T95" s="154"/>
      <c r="AA95" s="64"/>
      <c r="AT95" s="13" t="s">
        <v>127</v>
      </c>
      <c r="AU95" s="13" t="s">
        <v>79</v>
      </c>
    </row>
    <row r="96" s="13" customFormat="true" ht="15.75" hidden="false" customHeight="true" outlineLevel="0" collapsed="false">
      <c r="B96" s="155"/>
      <c r="E96" s="156"/>
      <c r="F96" s="157" t="s">
        <v>152</v>
      </c>
      <c r="G96" s="157"/>
      <c r="H96" s="157"/>
      <c r="I96" s="157"/>
      <c r="K96" s="158" t="n">
        <v>4</v>
      </c>
      <c r="S96" s="155"/>
      <c r="T96" s="159"/>
      <c r="AA96" s="160"/>
      <c r="AT96" s="156" t="s">
        <v>129</v>
      </c>
      <c r="AU96" s="156" t="s">
        <v>79</v>
      </c>
      <c r="AV96" s="156" t="s">
        <v>79</v>
      </c>
      <c r="AW96" s="156" t="s">
        <v>101</v>
      </c>
      <c r="AX96" s="156" t="s">
        <v>20</v>
      </c>
      <c r="AY96" s="156" t="s">
        <v>119</v>
      </c>
    </row>
    <row r="97" s="13" customFormat="true" ht="27" hidden="false" customHeight="true" outlineLevel="0" collapsed="false">
      <c r="B97" s="32"/>
      <c r="C97" s="141" t="s">
        <v>125</v>
      </c>
      <c r="D97" s="141" t="s">
        <v>120</v>
      </c>
      <c r="E97" s="142" t="s">
        <v>153</v>
      </c>
      <c r="F97" s="143" t="s">
        <v>154</v>
      </c>
      <c r="G97" s="143"/>
      <c r="H97" s="143"/>
      <c r="I97" s="143"/>
      <c r="J97" s="144" t="s">
        <v>123</v>
      </c>
      <c r="K97" s="145" t="n">
        <v>120</v>
      </c>
      <c r="L97" s="146"/>
      <c r="M97" s="146"/>
      <c r="N97" s="147" t="n">
        <f aca="false">ROUND($L$97*$K$97,2)</f>
        <v>0</v>
      </c>
      <c r="O97" s="147"/>
      <c r="P97" s="147"/>
      <c r="Q97" s="147"/>
      <c r="R97" s="143" t="s">
        <v>124</v>
      </c>
      <c r="S97" s="32"/>
      <c r="T97" s="148"/>
      <c r="U97" s="149" t="s">
        <v>39</v>
      </c>
      <c r="X97" s="150" t="n">
        <v>0</v>
      </c>
      <c r="Y97" s="150" t="n">
        <f aca="false">$X$97*$K$97</f>
        <v>0</v>
      </c>
      <c r="Z97" s="150" t="n">
        <v>0</v>
      </c>
      <c r="AA97" s="151" t="n">
        <f aca="false">$Z$97*$K$97</f>
        <v>0</v>
      </c>
      <c r="AR97" s="102" t="s">
        <v>125</v>
      </c>
      <c r="AT97" s="102" t="s">
        <v>120</v>
      </c>
      <c r="AU97" s="102" t="s">
        <v>79</v>
      </c>
      <c r="AY97" s="13" t="s">
        <v>119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125</v>
      </c>
      <c r="BM97" s="102" t="s">
        <v>155</v>
      </c>
    </row>
    <row r="98" s="13" customFormat="true" ht="16.5" hidden="false" customHeight="true" outlineLevel="0" collapsed="false">
      <c r="B98" s="32"/>
      <c r="F98" s="153" t="s">
        <v>154</v>
      </c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32"/>
      <c r="T98" s="154"/>
      <c r="AA98" s="64"/>
      <c r="AT98" s="13" t="s">
        <v>127</v>
      </c>
      <c r="AU98" s="13" t="s">
        <v>79</v>
      </c>
    </row>
    <row r="99" s="13" customFormat="true" ht="15.75" hidden="false" customHeight="true" outlineLevel="0" collapsed="false">
      <c r="B99" s="155"/>
      <c r="E99" s="156"/>
      <c r="F99" s="157" t="s">
        <v>156</v>
      </c>
      <c r="G99" s="157"/>
      <c r="H99" s="157"/>
      <c r="I99" s="157"/>
      <c r="K99" s="158" t="n">
        <v>120</v>
      </c>
      <c r="S99" s="155"/>
      <c r="T99" s="159"/>
      <c r="AA99" s="160"/>
      <c r="AT99" s="156" t="s">
        <v>129</v>
      </c>
      <c r="AU99" s="156" t="s">
        <v>79</v>
      </c>
      <c r="AV99" s="156" t="s">
        <v>79</v>
      </c>
      <c r="AW99" s="156" t="s">
        <v>101</v>
      </c>
      <c r="AX99" s="156" t="s">
        <v>20</v>
      </c>
      <c r="AY99" s="156" t="s">
        <v>119</v>
      </c>
    </row>
    <row r="100" s="13" customFormat="true" ht="27" hidden="false" customHeight="true" outlineLevel="0" collapsed="false">
      <c r="B100" s="32"/>
      <c r="C100" s="141" t="s">
        <v>157</v>
      </c>
      <c r="D100" s="141" t="s">
        <v>120</v>
      </c>
      <c r="E100" s="142" t="s">
        <v>158</v>
      </c>
      <c r="F100" s="143" t="s">
        <v>159</v>
      </c>
      <c r="G100" s="143"/>
      <c r="H100" s="143"/>
      <c r="I100" s="143"/>
      <c r="J100" s="144" t="s">
        <v>123</v>
      </c>
      <c r="K100" s="145" t="n">
        <v>204</v>
      </c>
      <c r="L100" s="146"/>
      <c r="M100" s="146"/>
      <c r="N100" s="147" t="n">
        <f aca="false">ROUND($L$100*$K$100,2)</f>
        <v>0</v>
      </c>
      <c r="O100" s="147"/>
      <c r="P100" s="147"/>
      <c r="Q100" s="147"/>
      <c r="R100" s="143" t="s">
        <v>124</v>
      </c>
      <c r="S100" s="32"/>
      <c r="T100" s="148"/>
      <c r="U100" s="149" t="s">
        <v>39</v>
      </c>
      <c r="X100" s="150" t="n">
        <v>0</v>
      </c>
      <c r="Y100" s="150" t="n">
        <f aca="false">$X$100*$K$100</f>
        <v>0</v>
      </c>
      <c r="Z100" s="150" t="n">
        <v>0</v>
      </c>
      <c r="AA100" s="151" t="n">
        <f aca="false">$Z$100*$K$100</f>
        <v>0</v>
      </c>
      <c r="AR100" s="102" t="s">
        <v>125</v>
      </c>
      <c r="AT100" s="102" t="s">
        <v>120</v>
      </c>
      <c r="AU100" s="102" t="s">
        <v>79</v>
      </c>
      <c r="AY100" s="13" t="s">
        <v>119</v>
      </c>
      <c r="BE100" s="152" t="n">
        <f aca="false">IF($U$100="základní",$N$100,0)</f>
        <v>0</v>
      </c>
      <c r="BF100" s="152" t="n">
        <f aca="false">IF($U$100="snížená",$N$100,0)</f>
        <v>0</v>
      </c>
      <c r="BG100" s="152" t="n">
        <f aca="false">IF($U$100="zákl. přenesená",$N$100,0)</f>
        <v>0</v>
      </c>
      <c r="BH100" s="152" t="n">
        <f aca="false">IF($U$100="sníž. přenesená",$N$100,0)</f>
        <v>0</v>
      </c>
      <c r="BI100" s="152" t="n">
        <f aca="false">IF($U$100="nulová",$N$100,0)</f>
        <v>0</v>
      </c>
      <c r="BJ100" s="102" t="s">
        <v>20</v>
      </c>
      <c r="BK100" s="152" t="n">
        <f aca="false">ROUND($L$100*$K$100,2)</f>
        <v>0</v>
      </c>
      <c r="BL100" s="102" t="s">
        <v>125</v>
      </c>
      <c r="BM100" s="102" t="s">
        <v>160</v>
      </c>
    </row>
    <row r="101" s="13" customFormat="true" ht="16.5" hidden="false" customHeight="true" outlineLevel="0" collapsed="false">
      <c r="B101" s="32"/>
      <c r="F101" s="153" t="s">
        <v>161</v>
      </c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32"/>
      <c r="T101" s="154"/>
      <c r="AA101" s="64"/>
      <c r="AT101" s="13" t="s">
        <v>127</v>
      </c>
      <c r="AU101" s="13" t="s">
        <v>79</v>
      </c>
    </row>
    <row r="102" s="13" customFormat="true" ht="15.75" hidden="false" customHeight="true" outlineLevel="0" collapsed="false">
      <c r="B102" s="155"/>
      <c r="E102" s="156"/>
      <c r="F102" s="157" t="s">
        <v>162</v>
      </c>
      <c r="G102" s="157"/>
      <c r="H102" s="157"/>
      <c r="I102" s="157"/>
      <c r="K102" s="158" t="n">
        <v>204</v>
      </c>
      <c r="S102" s="155"/>
      <c r="T102" s="159"/>
      <c r="AA102" s="160"/>
      <c r="AT102" s="156" t="s">
        <v>129</v>
      </c>
      <c r="AU102" s="156" t="s">
        <v>79</v>
      </c>
      <c r="AV102" s="156" t="s">
        <v>79</v>
      </c>
      <c r="AW102" s="156" t="s">
        <v>101</v>
      </c>
      <c r="AX102" s="156" t="s">
        <v>20</v>
      </c>
      <c r="AY102" s="156" t="s">
        <v>119</v>
      </c>
    </row>
    <row r="103" s="13" customFormat="true" ht="27" hidden="false" customHeight="true" outlineLevel="0" collapsed="false">
      <c r="B103" s="32"/>
      <c r="C103" s="141" t="s">
        <v>163</v>
      </c>
      <c r="D103" s="141" t="s">
        <v>120</v>
      </c>
      <c r="E103" s="142" t="s">
        <v>164</v>
      </c>
      <c r="F103" s="143" t="s">
        <v>165</v>
      </c>
      <c r="G103" s="143"/>
      <c r="H103" s="143"/>
      <c r="I103" s="143"/>
      <c r="J103" s="144" t="s">
        <v>123</v>
      </c>
      <c r="K103" s="145" t="n">
        <v>2</v>
      </c>
      <c r="L103" s="146"/>
      <c r="M103" s="146"/>
      <c r="N103" s="147" t="n">
        <f aca="false">ROUND($L$103*$K$103,2)</f>
        <v>0</v>
      </c>
      <c r="O103" s="147"/>
      <c r="P103" s="147"/>
      <c r="Q103" s="147"/>
      <c r="R103" s="143" t="s">
        <v>124</v>
      </c>
      <c r="S103" s="32"/>
      <c r="T103" s="148"/>
      <c r="U103" s="149" t="s">
        <v>39</v>
      </c>
      <c r="X103" s="150" t="n">
        <v>0</v>
      </c>
      <c r="Y103" s="150" t="n">
        <f aca="false">$X$103*$K$103</f>
        <v>0</v>
      </c>
      <c r="Z103" s="150" t="n">
        <v>0</v>
      </c>
      <c r="AA103" s="151" t="n">
        <f aca="false">$Z$103*$K$103</f>
        <v>0</v>
      </c>
      <c r="AR103" s="102" t="s">
        <v>125</v>
      </c>
      <c r="AT103" s="102" t="s">
        <v>120</v>
      </c>
      <c r="AU103" s="102" t="s">
        <v>79</v>
      </c>
      <c r="AY103" s="13" t="s">
        <v>119</v>
      </c>
      <c r="BE103" s="152" t="n">
        <f aca="false">IF($U$103="základní",$N$103,0)</f>
        <v>0</v>
      </c>
      <c r="BF103" s="152" t="n">
        <f aca="false">IF($U$103="snížená",$N$103,0)</f>
        <v>0</v>
      </c>
      <c r="BG103" s="152" t="n">
        <f aca="false">IF($U$103="zákl. přenesená",$N$103,0)</f>
        <v>0</v>
      </c>
      <c r="BH103" s="152" t="n">
        <f aca="false">IF($U$103="sníž. přenesená",$N$103,0)</f>
        <v>0</v>
      </c>
      <c r="BI103" s="152" t="n">
        <f aca="false">IF($U$103="nulová",$N$103,0)</f>
        <v>0</v>
      </c>
      <c r="BJ103" s="102" t="s">
        <v>20</v>
      </c>
      <c r="BK103" s="152" t="n">
        <f aca="false">ROUND($L$103*$K$103,2)</f>
        <v>0</v>
      </c>
      <c r="BL103" s="102" t="s">
        <v>125</v>
      </c>
      <c r="BM103" s="102" t="s">
        <v>166</v>
      </c>
    </row>
    <row r="104" s="13" customFormat="true" ht="16.5" hidden="false" customHeight="true" outlineLevel="0" collapsed="false">
      <c r="B104" s="32"/>
      <c r="F104" s="153" t="s">
        <v>167</v>
      </c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32"/>
      <c r="T104" s="154"/>
      <c r="AA104" s="64"/>
      <c r="AT104" s="13" t="s">
        <v>127</v>
      </c>
      <c r="AU104" s="13" t="s">
        <v>79</v>
      </c>
    </row>
    <row r="105" s="13" customFormat="true" ht="15.75" hidden="false" customHeight="true" outlineLevel="0" collapsed="false">
      <c r="B105" s="155"/>
      <c r="E105" s="156"/>
      <c r="F105" s="157" t="s">
        <v>168</v>
      </c>
      <c r="G105" s="157"/>
      <c r="H105" s="157"/>
      <c r="I105" s="157"/>
      <c r="K105" s="158" t="n">
        <v>2</v>
      </c>
      <c r="S105" s="155"/>
      <c r="T105" s="159"/>
      <c r="AA105" s="160"/>
      <c r="AT105" s="156" t="s">
        <v>129</v>
      </c>
      <c r="AU105" s="156" t="s">
        <v>79</v>
      </c>
      <c r="AV105" s="156" t="s">
        <v>79</v>
      </c>
      <c r="AW105" s="156" t="s">
        <v>101</v>
      </c>
      <c r="AX105" s="156" t="s">
        <v>20</v>
      </c>
      <c r="AY105" s="156" t="s">
        <v>119</v>
      </c>
    </row>
    <row r="106" s="13" customFormat="true" ht="27" hidden="false" customHeight="true" outlineLevel="0" collapsed="false">
      <c r="B106" s="32"/>
      <c r="C106" s="141" t="s">
        <v>169</v>
      </c>
      <c r="D106" s="141" t="s">
        <v>120</v>
      </c>
      <c r="E106" s="142" t="s">
        <v>170</v>
      </c>
      <c r="F106" s="143" t="s">
        <v>171</v>
      </c>
      <c r="G106" s="143"/>
      <c r="H106" s="143"/>
      <c r="I106" s="143"/>
      <c r="J106" s="144" t="s">
        <v>123</v>
      </c>
      <c r="K106" s="145" t="n">
        <v>360</v>
      </c>
      <c r="L106" s="146"/>
      <c r="M106" s="146"/>
      <c r="N106" s="147" t="n">
        <f aca="false">ROUND($L$106*$K$106,2)</f>
        <v>0</v>
      </c>
      <c r="O106" s="147"/>
      <c r="P106" s="147"/>
      <c r="Q106" s="147"/>
      <c r="R106" s="143" t="s">
        <v>124</v>
      </c>
      <c r="S106" s="32"/>
      <c r="T106" s="148"/>
      <c r="U106" s="149" t="s">
        <v>39</v>
      </c>
      <c r="X106" s="150" t="n">
        <v>0</v>
      </c>
      <c r="Y106" s="150" t="n">
        <f aca="false">$X$106*$K$106</f>
        <v>0</v>
      </c>
      <c r="Z106" s="150" t="n">
        <v>0</v>
      </c>
      <c r="AA106" s="151" t="n">
        <f aca="false">$Z$106*$K$106</f>
        <v>0</v>
      </c>
      <c r="AR106" s="102" t="s">
        <v>125</v>
      </c>
      <c r="AT106" s="102" t="s">
        <v>120</v>
      </c>
      <c r="AU106" s="102" t="s">
        <v>79</v>
      </c>
      <c r="AY106" s="13" t="s">
        <v>119</v>
      </c>
      <c r="BE106" s="152" t="n">
        <f aca="false">IF($U$106="základní",$N$106,0)</f>
        <v>0</v>
      </c>
      <c r="BF106" s="152" t="n">
        <f aca="false">IF($U$106="snížená",$N$106,0)</f>
        <v>0</v>
      </c>
      <c r="BG106" s="152" t="n">
        <f aca="false">IF($U$106="zákl. přenesená",$N$106,0)</f>
        <v>0</v>
      </c>
      <c r="BH106" s="152" t="n">
        <f aca="false">IF($U$106="sníž. přenesená",$N$106,0)</f>
        <v>0</v>
      </c>
      <c r="BI106" s="152" t="n">
        <f aca="false">IF($U$106="nulová",$N$106,0)</f>
        <v>0</v>
      </c>
      <c r="BJ106" s="102" t="s">
        <v>20</v>
      </c>
      <c r="BK106" s="152" t="n">
        <f aca="false">ROUND($L$106*$K$106,2)</f>
        <v>0</v>
      </c>
      <c r="BL106" s="102" t="s">
        <v>125</v>
      </c>
      <c r="BM106" s="102" t="s">
        <v>172</v>
      </c>
    </row>
    <row r="107" s="13" customFormat="true" ht="16.5" hidden="false" customHeight="true" outlineLevel="0" collapsed="false">
      <c r="B107" s="32"/>
      <c r="F107" s="153" t="s">
        <v>173</v>
      </c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32"/>
      <c r="T107" s="154"/>
      <c r="AA107" s="64"/>
      <c r="AT107" s="13" t="s">
        <v>127</v>
      </c>
      <c r="AU107" s="13" t="s">
        <v>79</v>
      </c>
    </row>
    <row r="108" s="13" customFormat="true" ht="15.75" hidden="false" customHeight="true" outlineLevel="0" collapsed="false">
      <c r="B108" s="155"/>
      <c r="E108" s="156"/>
      <c r="F108" s="157" t="s">
        <v>174</v>
      </c>
      <c r="G108" s="157"/>
      <c r="H108" s="157"/>
      <c r="I108" s="157"/>
      <c r="K108" s="158" t="n">
        <v>360</v>
      </c>
      <c r="S108" s="155"/>
      <c r="T108" s="159"/>
      <c r="AA108" s="160"/>
      <c r="AT108" s="156" t="s">
        <v>129</v>
      </c>
      <c r="AU108" s="156" t="s">
        <v>79</v>
      </c>
      <c r="AV108" s="156" t="s">
        <v>79</v>
      </c>
      <c r="AW108" s="156" t="s">
        <v>101</v>
      </c>
      <c r="AX108" s="156" t="s">
        <v>20</v>
      </c>
      <c r="AY108" s="156" t="s">
        <v>119</v>
      </c>
    </row>
    <row r="109" s="13" customFormat="true" ht="39" hidden="false" customHeight="true" outlineLevel="0" collapsed="false">
      <c r="B109" s="32"/>
      <c r="C109" s="141" t="s">
        <v>175</v>
      </c>
      <c r="D109" s="141" t="s">
        <v>120</v>
      </c>
      <c r="E109" s="142" t="s">
        <v>176</v>
      </c>
      <c r="F109" s="143" t="s">
        <v>177</v>
      </c>
      <c r="G109" s="143"/>
      <c r="H109" s="143"/>
      <c r="I109" s="143"/>
      <c r="J109" s="144" t="s">
        <v>123</v>
      </c>
      <c r="K109" s="145" t="n">
        <v>14</v>
      </c>
      <c r="L109" s="146"/>
      <c r="M109" s="146"/>
      <c r="N109" s="147" t="n">
        <f aca="false">ROUND($L$109*$K$109,2)</f>
        <v>0</v>
      </c>
      <c r="O109" s="147"/>
      <c r="P109" s="147"/>
      <c r="Q109" s="147"/>
      <c r="R109" s="143" t="s">
        <v>124</v>
      </c>
      <c r="S109" s="32"/>
      <c r="T109" s="148"/>
      <c r="U109" s="149" t="s">
        <v>39</v>
      </c>
      <c r="X109" s="150" t="n">
        <v>0</v>
      </c>
      <c r="Y109" s="150" t="n">
        <f aca="false">$X$109*$K$109</f>
        <v>0</v>
      </c>
      <c r="Z109" s="150" t="n">
        <v>0</v>
      </c>
      <c r="AA109" s="151" t="n">
        <f aca="false">$Z$109*$K$109</f>
        <v>0</v>
      </c>
      <c r="AR109" s="102" t="s">
        <v>125</v>
      </c>
      <c r="AT109" s="102" t="s">
        <v>120</v>
      </c>
      <c r="AU109" s="102" t="s">
        <v>79</v>
      </c>
      <c r="AY109" s="13" t="s">
        <v>119</v>
      </c>
      <c r="BE109" s="152" t="n">
        <f aca="false">IF($U$109="základní",$N$109,0)</f>
        <v>0</v>
      </c>
      <c r="BF109" s="152" t="n">
        <f aca="false">IF($U$109="snížená",$N$109,0)</f>
        <v>0</v>
      </c>
      <c r="BG109" s="152" t="n">
        <f aca="false">IF($U$109="zákl. přenesená",$N$109,0)</f>
        <v>0</v>
      </c>
      <c r="BH109" s="152" t="n">
        <f aca="false">IF($U$109="sníž. přenesená",$N$109,0)</f>
        <v>0</v>
      </c>
      <c r="BI109" s="152" t="n">
        <f aca="false">IF($U$109="nulová",$N$109,0)</f>
        <v>0</v>
      </c>
      <c r="BJ109" s="102" t="s">
        <v>20</v>
      </c>
      <c r="BK109" s="152" t="n">
        <f aca="false">ROUND($L$109*$K$109,2)</f>
        <v>0</v>
      </c>
      <c r="BL109" s="102" t="s">
        <v>125</v>
      </c>
      <c r="BM109" s="102" t="s">
        <v>178</v>
      </c>
    </row>
    <row r="110" s="13" customFormat="true" ht="16.5" hidden="false" customHeight="true" outlineLevel="0" collapsed="false">
      <c r="B110" s="32"/>
      <c r="F110" s="153" t="s">
        <v>179</v>
      </c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32"/>
      <c r="T110" s="154"/>
      <c r="AA110" s="64"/>
      <c r="AT110" s="13" t="s">
        <v>127</v>
      </c>
      <c r="AU110" s="13" t="s">
        <v>79</v>
      </c>
    </row>
    <row r="111" s="13" customFormat="true" ht="15.75" hidden="false" customHeight="true" outlineLevel="0" collapsed="false">
      <c r="B111" s="155"/>
      <c r="E111" s="156"/>
      <c r="F111" s="157" t="s">
        <v>180</v>
      </c>
      <c r="G111" s="157"/>
      <c r="H111" s="157"/>
      <c r="I111" s="157"/>
      <c r="K111" s="158" t="n">
        <v>14</v>
      </c>
      <c r="S111" s="155"/>
      <c r="T111" s="159"/>
      <c r="AA111" s="160"/>
      <c r="AT111" s="156" t="s">
        <v>129</v>
      </c>
      <c r="AU111" s="156" t="s">
        <v>79</v>
      </c>
      <c r="AV111" s="156" t="s">
        <v>79</v>
      </c>
      <c r="AW111" s="156" t="s">
        <v>101</v>
      </c>
      <c r="AX111" s="156" t="s">
        <v>20</v>
      </c>
      <c r="AY111" s="156" t="s">
        <v>119</v>
      </c>
    </row>
    <row r="112" s="13" customFormat="true" ht="39" hidden="false" customHeight="true" outlineLevel="0" collapsed="false">
      <c r="B112" s="32"/>
      <c r="C112" s="141" t="s">
        <v>181</v>
      </c>
      <c r="D112" s="141" t="s">
        <v>120</v>
      </c>
      <c r="E112" s="142" t="s">
        <v>182</v>
      </c>
      <c r="F112" s="143" t="s">
        <v>183</v>
      </c>
      <c r="G112" s="143"/>
      <c r="H112" s="143"/>
      <c r="I112" s="143"/>
      <c r="J112" s="144" t="s">
        <v>123</v>
      </c>
      <c r="K112" s="145" t="n">
        <v>360</v>
      </c>
      <c r="L112" s="146"/>
      <c r="M112" s="146"/>
      <c r="N112" s="147" t="n">
        <f aca="false">ROUND($L$112*$K$112,2)</f>
        <v>0</v>
      </c>
      <c r="O112" s="147"/>
      <c r="P112" s="147"/>
      <c r="Q112" s="147"/>
      <c r="R112" s="143" t="s">
        <v>124</v>
      </c>
      <c r="S112" s="32"/>
      <c r="T112" s="148"/>
      <c r="U112" s="149" t="s">
        <v>39</v>
      </c>
      <c r="X112" s="150" t="n">
        <v>0</v>
      </c>
      <c r="Y112" s="150" t="n">
        <f aca="false">$X$112*$K$112</f>
        <v>0</v>
      </c>
      <c r="Z112" s="150" t="n">
        <v>0</v>
      </c>
      <c r="AA112" s="151" t="n">
        <f aca="false">$Z$112*$K$112</f>
        <v>0</v>
      </c>
      <c r="AR112" s="102" t="s">
        <v>125</v>
      </c>
      <c r="AT112" s="102" t="s">
        <v>120</v>
      </c>
      <c r="AU112" s="102" t="s">
        <v>79</v>
      </c>
      <c r="AY112" s="13" t="s">
        <v>119</v>
      </c>
      <c r="BE112" s="152" t="n">
        <f aca="false">IF($U$112="základní",$N$112,0)</f>
        <v>0</v>
      </c>
      <c r="BF112" s="152" t="n">
        <f aca="false">IF($U$112="snížená",$N$112,0)</f>
        <v>0</v>
      </c>
      <c r="BG112" s="152" t="n">
        <f aca="false">IF($U$112="zákl. přenesená",$N$112,0)</f>
        <v>0</v>
      </c>
      <c r="BH112" s="152" t="n">
        <f aca="false">IF($U$112="sníž. přenesená",$N$112,0)</f>
        <v>0</v>
      </c>
      <c r="BI112" s="152" t="n">
        <f aca="false">IF($U$112="nulová",$N$112,0)</f>
        <v>0</v>
      </c>
      <c r="BJ112" s="102" t="s">
        <v>20</v>
      </c>
      <c r="BK112" s="152" t="n">
        <f aca="false">ROUND($L$112*$K$112,2)</f>
        <v>0</v>
      </c>
      <c r="BL112" s="102" t="s">
        <v>125</v>
      </c>
      <c r="BM112" s="102" t="s">
        <v>184</v>
      </c>
    </row>
    <row r="113" s="13" customFormat="true" ht="16.5" hidden="false" customHeight="true" outlineLevel="0" collapsed="false">
      <c r="B113" s="32"/>
      <c r="F113" s="153" t="s">
        <v>185</v>
      </c>
      <c r="G113" s="153"/>
      <c r="H113" s="153"/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32"/>
      <c r="T113" s="154"/>
      <c r="AA113" s="64"/>
      <c r="AT113" s="13" t="s">
        <v>127</v>
      </c>
      <c r="AU113" s="13" t="s">
        <v>79</v>
      </c>
    </row>
    <row r="114" s="13" customFormat="true" ht="27" hidden="false" customHeight="true" outlineLevel="0" collapsed="false">
      <c r="B114" s="32"/>
      <c r="C114" s="141" t="s">
        <v>25</v>
      </c>
      <c r="D114" s="141" t="s">
        <v>120</v>
      </c>
      <c r="E114" s="142" t="s">
        <v>186</v>
      </c>
      <c r="F114" s="143" t="s">
        <v>187</v>
      </c>
      <c r="G114" s="143"/>
      <c r="H114" s="143"/>
      <c r="I114" s="143"/>
      <c r="J114" s="144" t="s">
        <v>123</v>
      </c>
      <c r="K114" s="145" t="n">
        <v>2</v>
      </c>
      <c r="L114" s="146"/>
      <c r="M114" s="146"/>
      <c r="N114" s="147" t="n">
        <f aca="false">ROUND($L$114*$K$114,2)</f>
        <v>0</v>
      </c>
      <c r="O114" s="147"/>
      <c r="P114" s="147"/>
      <c r="Q114" s="147"/>
      <c r="R114" s="143" t="s">
        <v>124</v>
      </c>
      <c r="S114" s="32"/>
      <c r="T114" s="148"/>
      <c r="U114" s="149" t="s">
        <v>39</v>
      </c>
      <c r="X114" s="150" t="n">
        <v>0</v>
      </c>
      <c r="Y114" s="150" t="n">
        <f aca="false">$X$114*$K$114</f>
        <v>0</v>
      </c>
      <c r="Z114" s="150" t="n">
        <v>0</v>
      </c>
      <c r="AA114" s="151" t="n">
        <f aca="false">$Z$114*$K$114</f>
        <v>0</v>
      </c>
      <c r="AR114" s="102" t="s">
        <v>125</v>
      </c>
      <c r="AT114" s="102" t="s">
        <v>120</v>
      </c>
      <c r="AU114" s="102" t="s">
        <v>79</v>
      </c>
      <c r="AY114" s="13" t="s">
        <v>119</v>
      </c>
      <c r="BE114" s="152" t="n">
        <f aca="false">IF($U$114="základní",$N$114,0)</f>
        <v>0</v>
      </c>
      <c r="BF114" s="152" t="n">
        <f aca="false">IF($U$114="snížená",$N$114,0)</f>
        <v>0</v>
      </c>
      <c r="BG114" s="152" t="n">
        <f aca="false">IF($U$114="zákl. přenesená",$N$114,0)</f>
        <v>0</v>
      </c>
      <c r="BH114" s="152" t="n">
        <f aca="false">IF($U$114="sníž. přenesená",$N$114,0)</f>
        <v>0</v>
      </c>
      <c r="BI114" s="152" t="n">
        <f aca="false">IF($U$114="nulová",$N$114,0)</f>
        <v>0</v>
      </c>
      <c r="BJ114" s="102" t="s">
        <v>20</v>
      </c>
      <c r="BK114" s="152" t="n">
        <f aca="false">ROUND($L$114*$K$114,2)</f>
        <v>0</v>
      </c>
      <c r="BL114" s="102" t="s">
        <v>125</v>
      </c>
      <c r="BM114" s="102" t="s">
        <v>188</v>
      </c>
    </row>
    <row r="115" s="13" customFormat="true" ht="16.5" hidden="false" customHeight="true" outlineLevel="0" collapsed="false">
      <c r="B115" s="32"/>
      <c r="F115" s="153" t="s">
        <v>187</v>
      </c>
      <c r="G115" s="153"/>
      <c r="H115" s="153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32"/>
      <c r="T115" s="154"/>
      <c r="AA115" s="64"/>
      <c r="AT115" s="13" t="s">
        <v>127</v>
      </c>
      <c r="AU115" s="13" t="s">
        <v>79</v>
      </c>
    </row>
    <row r="116" s="13" customFormat="true" ht="15.75" hidden="false" customHeight="true" outlineLevel="0" collapsed="false">
      <c r="B116" s="155"/>
      <c r="E116" s="156"/>
      <c r="F116" s="157" t="s">
        <v>189</v>
      </c>
      <c r="G116" s="157"/>
      <c r="H116" s="157"/>
      <c r="I116" s="157"/>
      <c r="K116" s="158" t="n">
        <v>2</v>
      </c>
      <c r="S116" s="155"/>
      <c r="T116" s="159"/>
      <c r="AA116" s="160"/>
      <c r="AT116" s="156" t="s">
        <v>129</v>
      </c>
      <c r="AU116" s="156" t="s">
        <v>79</v>
      </c>
      <c r="AV116" s="156" t="s">
        <v>79</v>
      </c>
      <c r="AW116" s="156" t="s">
        <v>101</v>
      </c>
      <c r="AX116" s="156" t="s">
        <v>20</v>
      </c>
      <c r="AY116" s="156" t="s">
        <v>119</v>
      </c>
    </row>
    <row r="117" s="13" customFormat="true" ht="27" hidden="false" customHeight="true" outlineLevel="0" collapsed="false">
      <c r="B117" s="32"/>
      <c r="C117" s="141" t="s">
        <v>190</v>
      </c>
      <c r="D117" s="141" t="s">
        <v>120</v>
      </c>
      <c r="E117" s="142" t="s">
        <v>191</v>
      </c>
      <c r="F117" s="143" t="s">
        <v>192</v>
      </c>
      <c r="G117" s="143"/>
      <c r="H117" s="143"/>
      <c r="I117" s="143"/>
      <c r="J117" s="144" t="s">
        <v>123</v>
      </c>
      <c r="K117" s="145" t="n">
        <v>120</v>
      </c>
      <c r="L117" s="146"/>
      <c r="M117" s="146"/>
      <c r="N117" s="147" t="n">
        <f aca="false">ROUND($L$117*$K$117,2)</f>
        <v>0</v>
      </c>
      <c r="O117" s="147"/>
      <c r="P117" s="147"/>
      <c r="Q117" s="147"/>
      <c r="R117" s="143" t="s">
        <v>124</v>
      </c>
      <c r="S117" s="32"/>
      <c r="T117" s="148"/>
      <c r="U117" s="149" t="s">
        <v>39</v>
      </c>
      <c r="X117" s="150" t="n">
        <v>0</v>
      </c>
      <c r="Y117" s="150" t="n">
        <f aca="false">$X$117*$K$117</f>
        <v>0</v>
      </c>
      <c r="Z117" s="150" t="n">
        <v>0</v>
      </c>
      <c r="AA117" s="151" t="n">
        <f aca="false">$Z$117*$K$117</f>
        <v>0</v>
      </c>
      <c r="AR117" s="102" t="s">
        <v>125</v>
      </c>
      <c r="AT117" s="102" t="s">
        <v>120</v>
      </c>
      <c r="AU117" s="102" t="s">
        <v>79</v>
      </c>
      <c r="AY117" s="13" t="s">
        <v>119</v>
      </c>
      <c r="BE117" s="152" t="n">
        <f aca="false">IF($U$117="základní",$N$117,0)</f>
        <v>0</v>
      </c>
      <c r="BF117" s="152" t="n">
        <f aca="false">IF($U$117="snížená",$N$117,0)</f>
        <v>0</v>
      </c>
      <c r="BG117" s="152" t="n">
        <f aca="false">IF($U$117="zákl. přenesená",$N$117,0)</f>
        <v>0</v>
      </c>
      <c r="BH117" s="152" t="n">
        <f aca="false">IF($U$117="sníž. přenesená",$N$117,0)</f>
        <v>0</v>
      </c>
      <c r="BI117" s="152" t="n">
        <f aca="false">IF($U$117="nulová",$N$117,0)</f>
        <v>0</v>
      </c>
      <c r="BJ117" s="102" t="s">
        <v>20</v>
      </c>
      <c r="BK117" s="152" t="n">
        <f aca="false">ROUND($L$117*$K$117,2)</f>
        <v>0</v>
      </c>
      <c r="BL117" s="102" t="s">
        <v>125</v>
      </c>
      <c r="BM117" s="102" t="s">
        <v>193</v>
      </c>
    </row>
    <row r="118" s="13" customFormat="true" ht="16.5" hidden="false" customHeight="true" outlineLevel="0" collapsed="false">
      <c r="B118" s="32"/>
      <c r="F118" s="153" t="s">
        <v>192</v>
      </c>
      <c r="G118" s="153"/>
      <c r="H118" s="153"/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32"/>
      <c r="T118" s="154"/>
      <c r="AA118" s="64"/>
      <c r="AT118" s="13" t="s">
        <v>127</v>
      </c>
      <c r="AU118" s="13" t="s">
        <v>79</v>
      </c>
    </row>
    <row r="119" s="13" customFormat="true" ht="15.75" hidden="false" customHeight="true" outlineLevel="0" collapsed="false">
      <c r="B119" s="155"/>
      <c r="E119" s="156"/>
      <c r="F119" s="157" t="s">
        <v>194</v>
      </c>
      <c r="G119" s="157"/>
      <c r="H119" s="157"/>
      <c r="I119" s="157"/>
      <c r="K119" s="158" t="n">
        <v>120</v>
      </c>
      <c r="S119" s="155"/>
      <c r="T119" s="167"/>
      <c r="U119" s="168"/>
      <c r="V119" s="168"/>
      <c r="W119" s="168"/>
      <c r="X119" s="168"/>
      <c r="Y119" s="168"/>
      <c r="Z119" s="168"/>
      <c r="AA119" s="169"/>
      <c r="AT119" s="156" t="s">
        <v>129</v>
      </c>
      <c r="AU119" s="156" t="s">
        <v>79</v>
      </c>
      <c r="AV119" s="156" t="s">
        <v>79</v>
      </c>
      <c r="AW119" s="156" t="s">
        <v>101</v>
      </c>
      <c r="AX119" s="156" t="s">
        <v>20</v>
      </c>
      <c r="AY119" s="156" t="s">
        <v>119</v>
      </c>
    </row>
    <row r="120" s="13" customFormat="true" ht="7.5" hidden="false" customHeight="true" outlineLevel="0" collapsed="false">
      <c r="B120" s="50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32"/>
    </row>
    <row r="121" s="1" customFormat="true" ht="14.25" hidden="false" customHeight="true" outlineLevel="0" collapsed="false"/>
  </sheetData>
  <mergeCells count="115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I76"/>
    <mergeCell ref="F77:I77"/>
    <mergeCell ref="F78:I78"/>
    <mergeCell ref="F79:I79"/>
    <mergeCell ref="F80:I80"/>
    <mergeCell ref="F81:I81"/>
    <mergeCell ref="F82:I82"/>
    <mergeCell ref="F83:I83"/>
    <mergeCell ref="F84:I84"/>
    <mergeCell ref="L84:M84"/>
    <mergeCell ref="N84:Q84"/>
    <mergeCell ref="F85:R85"/>
    <mergeCell ref="F86:I86"/>
    <mergeCell ref="F87:I87"/>
    <mergeCell ref="F88:I88"/>
    <mergeCell ref="F89:I89"/>
    <mergeCell ref="F90:I90"/>
    <mergeCell ref="F91:I91"/>
    <mergeCell ref="F92:I92"/>
    <mergeCell ref="F93:I93"/>
    <mergeCell ref="F94:I94"/>
    <mergeCell ref="L94:M94"/>
    <mergeCell ref="N94:Q94"/>
    <mergeCell ref="F95:R95"/>
    <mergeCell ref="F96:I96"/>
    <mergeCell ref="F97:I97"/>
    <mergeCell ref="L97:M97"/>
    <mergeCell ref="N97:Q97"/>
    <mergeCell ref="F98:R98"/>
    <mergeCell ref="F99:I99"/>
    <mergeCell ref="F100:I100"/>
    <mergeCell ref="L100:M100"/>
    <mergeCell ref="N100:Q100"/>
    <mergeCell ref="F101:R101"/>
    <mergeCell ref="F102:I102"/>
    <mergeCell ref="F103:I103"/>
    <mergeCell ref="L103:M103"/>
    <mergeCell ref="N103:Q103"/>
    <mergeCell ref="F104:R104"/>
    <mergeCell ref="F105:I105"/>
    <mergeCell ref="F106:I106"/>
    <mergeCell ref="L106:M106"/>
    <mergeCell ref="N106:Q106"/>
    <mergeCell ref="F107:R107"/>
    <mergeCell ref="F108:I108"/>
    <mergeCell ref="F109:I109"/>
    <mergeCell ref="L109:M109"/>
    <mergeCell ref="N109:Q109"/>
    <mergeCell ref="F110:R110"/>
    <mergeCell ref="F111:I111"/>
    <mergeCell ref="F112:I112"/>
    <mergeCell ref="L112:M112"/>
    <mergeCell ref="N112:Q112"/>
    <mergeCell ref="F113:R113"/>
    <mergeCell ref="F114:I114"/>
    <mergeCell ref="L114:M114"/>
    <mergeCell ref="N114:Q114"/>
    <mergeCell ref="F115:R115"/>
    <mergeCell ref="F116:I116"/>
    <mergeCell ref="F117:I117"/>
    <mergeCell ref="L117:M117"/>
    <mergeCell ref="N117:Q117"/>
    <mergeCell ref="F118:R118"/>
    <mergeCell ref="F119:I119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7</v>
      </c>
      <c r="G1" s="6"/>
      <c r="H1" s="98" t="s">
        <v>88</v>
      </c>
      <c r="I1" s="98"/>
      <c r="J1" s="98"/>
      <c r="K1" s="98"/>
      <c r="L1" s="6" t="s">
        <v>89</v>
      </c>
      <c r="M1" s="6"/>
      <c r="N1" s="4"/>
      <c r="O1" s="5" t="s">
        <v>90</v>
      </c>
      <c r="P1" s="4"/>
      <c r="Q1" s="4"/>
      <c r="R1" s="4"/>
      <c r="S1" s="6" t="s">
        <v>9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2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9</v>
      </c>
    </row>
    <row r="4" s="1" customFormat="true" ht="37.5" hidden="false" customHeight="true" outlineLevel="0" collapsed="false">
      <c r="B4" s="17"/>
      <c r="C4" s="18" t="s">
        <v>9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120271 - Vypracování projektové dokumentace na výstavbu chodníku na ulici Zauliční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93</v>
      </c>
      <c r="F7" s="24" t="s">
        <v>195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5</v>
      </c>
      <c r="F9" s="26" t="s">
        <v>73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09.04.2014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96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71:$BE$111)</f>
        <v>0</v>
      </c>
      <c r="I27" s="108"/>
      <c r="J27" s="108"/>
      <c r="M27" s="108" t="n">
        <f aca="false">SUM($BE$71:$BE$111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71:$BF$111)</f>
        <v>0</v>
      </c>
      <c r="I28" s="108"/>
      <c r="J28" s="108"/>
      <c r="M28" s="108" t="n">
        <f aca="false">SUM($BF$71:$BF$111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71:$BG$111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71:$BH$111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71:$BI$111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9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120271 - Vypracování projektové dokumentace na výstavbu chodníku na ulici Zauliční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93</v>
      </c>
      <c r="F42" s="24" t="str">
        <f aca="false">$F$7</f>
        <v>C- SO 000 - VEDLEJŠÍ A OSTATNÍ NÁKLAD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 </v>
      </c>
      <c r="K44" s="25" t="s">
        <v>23</v>
      </c>
      <c r="M44" s="100" t="str">
        <f aca="false">IF($O$10="","",$O$10)</f>
        <v>09.04.2014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Úmob Krásné Pole</v>
      </c>
      <c r="K46" s="25" t="s">
        <v>33</v>
      </c>
      <c r="M46" s="60" t="str">
        <f aca="false">$E$19</f>
        <v>Dopravoprojekt Ostrava spol. s 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9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9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0</v>
      </c>
      <c r="N51" s="75" t="n">
        <f aca="false">ROUNDUP($N$71,2)</f>
        <v>0</v>
      </c>
      <c r="O51" s="75"/>
      <c r="P51" s="75"/>
      <c r="Q51" s="75"/>
      <c r="R51" s="36"/>
      <c r="AU51" s="13" t="s">
        <v>101</v>
      </c>
    </row>
    <row r="52" s="81" customFormat="true" ht="25.5" hidden="false" customHeight="true" outlineLevel="0" collapsed="false">
      <c r="B52" s="112"/>
      <c r="D52" s="113" t="s">
        <v>196</v>
      </c>
      <c r="N52" s="114" t="n">
        <f aca="false">ROUNDUP($N$92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97</v>
      </c>
      <c r="N53" s="119" t="n">
        <f aca="false">ROUNDUP($N$93,2)</f>
        <v>0</v>
      </c>
      <c r="O53" s="119"/>
      <c r="P53" s="119"/>
      <c r="Q53" s="119"/>
      <c r="R53" s="120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104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99" t="str">
        <f aca="false">$F$6</f>
        <v>120271 - Vypracování projektové dokumentace na výstavbu chodníku na ulici Zauliční</v>
      </c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S62" s="32"/>
    </row>
    <row r="63" s="13" customFormat="true" ht="15" hidden="false" customHeight="true" outlineLevel="0" collapsed="false">
      <c r="B63" s="32"/>
      <c r="C63" s="23" t="s">
        <v>93</v>
      </c>
      <c r="F63" s="24" t="str">
        <f aca="false">$F$7</f>
        <v>C- SO 000 - VEDLEJŠÍ A OSTATNÍ NÁKLADY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21</v>
      </c>
      <c r="F65" s="26" t="str">
        <f aca="false">$F$10</f>
        <v> </v>
      </c>
      <c r="K65" s="25" t="s">
        <v>23</v>
      </c>
      <c r="M65" s="100" t="str">
        <f aca="false">IF($O$10="","",$O$10)</f>
        <v>09.04.2014</v>
      </c>
      <c r="N65" s="100"/>
      <c r="O65" s="100"/>
      <c r="P65" s="100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7</v>
      </c>
      <c r="F67" s="26" t="str">
        <f aca="false">$E$13</f>
        <v>Úmob Krásné Pole</v>
      </c>
      <c r="K67" s="25" t="s">
        <v>33</v>
      </c>
      <c r="M67" s="60" t="str">
        <f aca="false">$E$19</f>
        <v>Dopravoprojekt Ostrava spol. s r.o.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31</v>
      </c>
      <c r="F68" s="26" t="str">
        <f aca="false">IF($E$16="","",$E$16)</f>
        <v>Vyplň údaj</v>
      </c>
      <c r="S68" s="32"/>
    </row>
    <row r="69" s="13" customFormat="true" ht="11.25" hidden="false" customHeight="true" outlineLevel="0" collapsed="false">
      <c r="B69" s="32"/>
      <c r="S69" s="32"/>
    </row>
    <row r="70" s="121" customFormat="true" ht="30" hidden="false" customHeight="true" outlineLevel="0" collapsed="false">
      <c r="B70" s="122"/>
      <c r="C70" s="123" t="s">
        <v>105</v>
      </c>
      <c r="D70" s="124" t="s">
        <v>54</v>
      </c>
      <c r="E70" s="124" t="s">
        <v>50</v>
      </c>
      <c r="F70" s="124" t="s">
        <v>106</v>
      </c>
      <c r="G70" s="124"/>
      <c r="H70" s="124"/>
      <c r="I70" s="124"/>
      <c r="J70" s="124" t="s">
        <v>107</v>
      </c>
      <c r="K70" s="124" t="s">
        <v>108</v>
      </c>
      <c r="L70" s="124" t="s">
        <v>109</v>
      </c>
      <c r="M70" s="124"/>
      <c r="N70" s="124" t="s">
        <v>110</v>
      </c>
      <c r="O70" s="124"/>
      <c r="P70" s="124"/>
      <c r="Q70" s="124"/>
      <c r="R70" s="125" t="s">
        <v>111</v>
      </c>
      <c r="S70" s="122"/>
      <c r="T70" s="69" t="s">
        <v>112</v>
      </c>
      <c r="U70" s="70" t="s">
        <v>38</v>
      </c>
      <c r="V70" s="70" t="s">
        <v>113</v>
      </c>
      <c r="W70" s="70" t="s">
        <v>114</v>
      </c>
      <c r="X70" s="70" t="s">
        <v>115</v>
      </c>
      <c r="Y70" s="70" t="s">
        <v>116</v>
      </c>
      <c r="Z70" s="70" t="s">
        <v>117</v>
      </c>
      <c r="AA70" s="71" t="s">
        <v>118</v>
      </c>
    </row>
    <row r="71" s="13" customFormat="true" ht="30" hidden="false" customHeight="true" outlineLevel="0" collapsed="false">
      <c r="B71" s="32"/>
      <c r="C71" s="74" t="s">
        <v>100</v>
      </c>
      <c r="N71" s="126" t="n">
        <f aca="false">$BK$71</f>
        <v>0</v>
      </c>
      <c r="O71" s="126"/>
      <c r="P71" s="126"/>
      <c r="Q71" s="126"/>
      <c r="S71" s="32"/>
      <c r="T71" s="73"/>
      <c r="U71" s="62"/>
      <c r="V71" s="62"/>
      <c r="W71" s="127" t="n">
        <f aca="false">$W$72+SUM($W$73:$W$92)</f>
        <v>0</v>
      </c>
      <c r="X71" s="62"/>
      <c r="Y71" s="127" t="n">
        <f aca="false">$Y$72+SUM($Y$73:$Y$92)</f>
        <v>0</v>
      </c>
      <c r="Z71" s="62"/>
      <c r="AA71" s="128" t="n">
        <f aca="false">$AA$72+SUM($AA$73:$AA$92)</f>
        <v>0</v>
      </c>
      <c r="AT71" s="13" t="s">
        <v>68</v>
      </c>
      <c r="AU71" s="13" t="s">
        <v>101</v>
      </c>
      <c r="BK71" s="129" t="n">
        <f aca="false">$BK$72+SUM($BK$73:$BK$92)</f>
        <v>0</v>
      </c>
    </row>
    <row r="72" s="13" customFormat="true" ht="15.75" hidden="false" customHeight="true" outlineLevel="0" collapsed="false">
      <c r="B72" s="32"/>
      <c r="C72" s="141" t="s">
        <v>20</v>
      </c>
      <c r="D72" s="141" t="s">
        <v>120</v>
      </c>
      <c r="E72" s="142" t="s">
        <v>198</v>
      </c>
      <c r="F72" s="143" t="s">
        <v>199</v>
      </c>
      <c r="G72" s="143"/>
      <c r="H72" s="143"/>
      <c r="I72" s="143"/>
      <c r="J72" s="144" t="s">
        <v>200</v>
      </c>
      <c r="K72" s="145" t="n">
        <v>1</v>
      </c>
      <c r="L72" s="146"/>
      <c r="M72" s="146"/>
      <c r="N72" s="147" t="n">
        <f aca="false">ROUND($L$72*$K$72,2)</f>
        <v>0</v>
      </c>
      <c r="O72" s="147"/>
      <c r="P72" s="147"/>
      <c r="Q72" s="147"/>
      <c r="R72" s="143"/>
      <c r="S72" s="32"/>
      <c r="T72" s="148"/>
      <c r="U72" s="149" t="s">
        <v>39</v>
      </c>
      <c r="X72" s="150" t="n">
        <v>0</v>
      </c>
      <c r="Y72" s="150" t="n">
        <f aca="false">$X$72*$K$72</f>
        <v>0</v>
      </c>
      <c r="Z72" s="150" t="n">
        <v>0</v>
      </c>
      <c r="AA72" s="151" t="n">
        <f aca="false">$Z$72*$K$72</f>
        <v>0</v>
      </c>
      <c r="AR72" s="102" t="s">
        <v>201</v>
      </c>
      <c r="AT72" s="102" t="s">
        <v>120</v>
      </c>
      <c r="AU72" s="102" t="s">
        <v>69</v>
      </c>
      <c r="AY72" s="13" t="s">
        <v>119</v>
      </c>
      <c r="BE72" s="152" t="n">
        <f aca="false">IF($U$72="základní",$N$72,0)</f>
        <v>0</v>
      </c>
      <c r="BF72" s="152" t="n">
        <f aca="false">IF($U$72="snížená",$N$72,0)</f>
        <v>0</v>
      </c>
      <c r="BG72" s="152" t="n">
        <f aca="false">IF($U$72="zákl. přenesená",$N$72,0)</f>
        <v>0</v>
      </c>
      <c r="BH72" s="152" t="n">
        <f aca="false">IF($U$72="sníž. přenesená",$N$72,0)</f>
        <v>0</v>
      </c>
      <c r="BI72" s="152" t="n">
        <f aca="false">IF($U$72="nulová",$N$72,0)</f>
        <v>0</v>
      </c>
      <c r="BJ72" s="102" t="s">
        <v>20</v>
      </c>
      <c r="BK72" s="152" t="n">
        <f aca="false">ROUND($L$72*$K$72,2)</f>
        <v>0</v>
      </c>
      <c r="BL72" s="102" t="s">
        <v>201</v>
      </c>
      <c r="BM72" s="102" t="s">
        <v>202</v>
      </c>
    </row>
    <row r="73" s="13" customFormat="true" ht="16.5" hidden="false" customHeight="true" outlineLevel="0" collapsed="false">
      <c r="B73" s="32"/>
      <c r="F73" s="153" t="s">
        <v>199</v>
      </c>
      <c r="G73" s="153"/>
      <c r="H73" s="153"/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32"/>
      <c r="T73" s="154"/>
      <c r="AA73" s="64"/>
      <c r="AT73" s="13" t="s">
        <v>127</v>
      </c>
      <c r="AU73" s="13" t="s">
        <v>69</v>
      </c>
    </row>
    <row r="74" s="13" customFormat="true" ht="27" hidden="false" customHeight="true" outlineLevel="0" collapsed="false">
      <c r="B74" s="32"/>
      <c r="C74" s="141" t="s">
        <v>79</v>
      </c>
      <c r="D74" s="141" t="s">
        <v>120</v>
      </c>
      <c r="E74" s="142" t="s">
        <v>203</v>
      </c>
      <c r="F74" s="143" t="s">
        <v>204</v>
      </c>
      <c r="G74" s="143"/>
      <c r="H74" s="143"/>
      <c r="I74" s="143"/>
      <c r="J74" s="144" t="s">
        <v>200</v>
      </c>
      <c r="K74" s="145" t="n">
        <v>1</v>
      </c>
      <c r="L74" s="146"/>
      <c r="M74" s="146"/>
      <c r="N74" s="147" t="n">
        <f aca="false">ROUND($L$74*$K$74,2)</f>
        <v>0</v>
      </c>
      <c r="O74" s="147"/>
      <c r="P74" s="147"/>
      <c r="Q74" s="147"/>
      <c r="R74" s="143"/>
      <c r="S74" s="32"/>
      <c r="T74" s="148"/>
      <c r="U74" s="149" t="s">
        <v>39</v>
      </c>
      <c r="X74" s="150" t="n">
        <v>0</v>
      </c>
      <c r="Y74" s="150" t="n">
        <f aca="false">$X$74*$K$74</f>
        <v>0</v>
      </c>
      <c r="Z74" s="150" t="n">
        <v>0</v>
      </c>
      <c r="AA74" s="151" t="n">
        <f aca="false">$Z$74*$K$74</f>
        <v>0</v>
      </c>
      <c r="AR74" s="102" t="s">
        <v>201</v>
      </c>
      <c r="AT74" s="102" t="s">
        <v>120</v>
      </c>
      <c r="AU74" s="102" t="s">
        <v>69</v>
      </c>
      <c r="AY74" s="13" t="s">
        <v>119</v>
      </c>
      <c r="BE74" s="152" t="n">
        <f aca="false">IF($U$74="základní",$N$74,0)</f>
        <v>0</v>
      </c>
      <c r="BF74" s="152" t="n">
        <f aca="false">IF($U$74="snížená",$N$74,0)</f>
        <v>0</v>
      </c>
      <c r="BG74" s="152" t="n">
        <f aca="false">IF($U$74="zákl. přenesená",$N$74,0)</f>
        <v>0</v>
      </c>
      <c r="BH74" s="152" t="n">
        <f aca="false">IF($U$74="sníž. přenesená",$N$74,0)</f>
        <v>0</v>
      </c>
      <c r="BI74" s="152" t="n">
        <f aca="false">IF($U$74="nulová",$N$74,0)</f>
        <v>0</v>
      </c>
      <c r="BJ74" s="102" t="s">
        <v>20</v>
      </c>
      <c r="BK74" s="152" t="n">
        <f aca="false">ROUND($L$74*$K$74,2)</f>
        <v>0</v>
      </c>
      <c r="BL74" s="102" t="s">
        <v>201</v>
      </c>
      <c r="BM74" s="102" t="s">
        <v>205</v>
      </c>
    </row>
    <row r="75" s="13" customFormat="true" ht="16.5" hidden="false" customHeight="true" outlineLevel="0" collapsed="false">
      <c r="B75" s="32"/>
      <c r="F75" s="153" t="s">
        <v>204</v>
      </c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32"/>
      <c r="T75" s="154"/>
      <c r="AA75" s="64"/>
      <c r="AT75" s="13" t="s">
        <v>127</v>
      </c>
      <c r="AU75" s="13" t="s">
        <v>69</v>
      </c>
    </row>
    <row r="76" s="13" customFormat="true" ht="27" hidden="false" customHeight="true" outlineLevel="0" collapsed="false">
      <c r="B76" s="32"/>
      <c r="C76" s="141" t="s">
        <v>148</v>
      </c>
      <c r="D76" s="141" t="s">
        <v>120</v>
      </c>
      <c r="E76" s="142" t="s">
        <v>206</v>
      </c>
      <c r="F76" s="143" t="s">
        <v>207</v>
      </c>
      <c r="G76" s="143"/>
      <c r="H76" s="143"/>
      <c r="I76" s="143"/>
      <c r="J76" s="144" t="s">
        <v>208</v>
      </c>
      <c r="K76" s="145" t="n">
        <v>1</v>
      </c>
      <c r="L76" s="146"/>
      <c r="M76" s="146"/>
      <c r="N76" s="147" t="n">
        <f aca="false">ROUND($L$76*$K$76,2)</f>
        <v>0</v>
      </c>
      <c r="O76" s="147"/>
      <c r="P76" s="147"/>
      <c r="Q76" s="147"/>
      <c r="R76" s="143"/>
      <c r="S76" s="32"/>
      <c r="T76" s="148"/>
      <c r="U76" s="149" t="s">
        <v>39</v>
      </c>
      <c r="X76" s="150" t="n">
        <v>0</v>
      </c>
      <c r="Y76" s="150" t="n">
        <f aca="false">$X$76*$K$76</f>
        <v>0</v>
      </c>
      <c r="Z76" s="150" t="n">
        <v>0</v>
      </c>
      <c r="AA76" s="151" t="n">
        <f aca="false">$Z$76*$K$76</f>
        <v>0</v>
      </c>
      <c r="AR76" s="102" t="s">
        <v>201</v>
      </c>
      <c r="AT76" s="102" t="s">
        <v>120</v>
      </c>
      <c r="AU76" s="102" t="s">
        <v>69</v>
      </c>
      <c r="AY76" s="13" t="s">
        <v>119</v>
      </c>
      <c r="BE76" s="152" t="n">
        <f aca="false">IF($U$76="základní",$N$76,0)</f>
        <v>0</v>
      </c>
      <c r="BF76" s="152" t="n">
        <f aca="false">IF($U$76="snížená",$N$76,0)</f>
        <v>0</v>
      </c>
      <c r="BG76" s="152" t="n">
        <f aca="false">IF($U$76="zákl. přenesená",$N$76,0)</f>
        <v>0</v>
      </c>
      <c r="BH76" s="152" t="n">
        <f aca="false">IF($U$76="sníž. přenesená",$N$76,0)</f>
        <v>0</v>
      </c>
      <c r="BI76" s="152" t="n">
        <f aca="false">IF($U$76="nulová",$N$76,0)</f>
        <v>0</v>
      </c>
      <c r="BJ76" s="102" t="s">
        <v>20</v>
      </c>
      <c r="BK76" s="152" t="n">
        <f aca="false">ROUND($L$76*$K$76,2)</f>
        <v>0</v>
      </c>
      <c r="BL76" s="102" t="s">
        <v>201</v>
      </c>
      <c r="BM76" s="102" t="s">
        <v>209</v>
      </c>
    </row>
    <row r="77" s="13" customFormat="true" ht="16.5" hidden="false" customHeight="true" outlineLevel="0" collapsed="false">
      <c r="B77" s="32"/>
      <c r="F77" s="153" t="s">
        <v>207</v>
      </c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32"/>
      <c r="T77" s="154"/>
      <c r="AA77" s="64"/>
      <c r="AT77" s="13" t="s">
        <v>127</v>
      </c>
      <c r="AU77" s="13" t="s">
        <v>69</v>
      </c>
    </row>
    <row r="78" s="13" customFormat="true" ht="27" hidden="false" customHeight="true" outlineLevel="0" collapsed="false">
      <c r="B78" s="32"/>
      <c r="C78" s="141" t="s">
        <v>125</v>
      </c>
      <c r="D78" s="141" t="s">
        <v>120</v>
      </c>
      <c r="E78" s="142" t="s">
        <v>210</v>
      </c>
      <c r="F78" s="143" t="s">
        <v>211</v>
      </c>
      <c r="G78" s="143"/>
      <c r="H78" s="143"/>
      <c r="I78" s="143"/>
      <c r="J78" s="144" t="s">
        <v>208</v>
      </c>
      <c r="K78" s="145" t="n">
        <v>1</v>
      </c>
      <c r="L78" s="146"/>
      <c r="M78" s="146"/>
      <c r="N78" s="147" t="n">
        <f aca="false">ROUND($L$78*$K$78,2)</f>
        <v>0</v>
      </c>
      <c r="O78" s="147"/>
      <c r="P78" s="147"/>
      <c r="Q78" s="147"/>
      <c r="R78" s="143"/>
      <c r="S78" s="32"/>
      <c r="T78" s="148"/>
      <c r="U78" s="149" t="s">
        <v>39</v>
      </c>
      <c r="X78" s="150" t="n">
        <v>0</v>
      </c>
      <c r="Y78" s="150" t="n">
        <f aca="false">$X$78*$K$78</f>
        <v>0</v>
      </c>
      <c r="Z78" s="150" t="n">
        <v>0</v>
      </c>
      <c r="AA78" s="151" t="n">
        <f aca="false">$Z$78*$K$78</f>
        <v>0</v>
      </c>
      <c r="AR78" s="102" t="s">
        <v>201</v>
      </c>
      <c r="AT78" s="102" t="s">
        <v>120</v>
      </c>
      <c r="AU78" s="102" t="s">
        <v>69</v>
      </c>
      <c r="AY78" s="13" t="s">
        <v>119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20</v>
      </c>
      <c r="BK78" s="152" t="n">
        <f aca="false">ROUND($L$78*$K$78,2)</f>
        <v>0</v>
      </c>
      <c r="BL78" s="102" t="s">
        <v>201</v>
      </c>
      <c r="BM78" s="102" t="s">
        <v>212</v>
      </c>
    </row>
    <row r="79" s="13" customFormat="true" ht="16.5" hidden="false" customHeight="true" outlineLevel="0" collapsed="false">
      <c r="B79" s="32"/>
      <c r="F79" s="153" t="s">
        <v>211</v>
      </c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32"/>
      <c r="T79" s="154"/>
      <c r="AA79" s="64"/>
      <c r="AT79" s="13" t="s">
        <v>127</v>
      </c>
      <c r="AU79" s="13" t="s">
        <v>69</v>
      </c>
    </row>
    <row r="80" s="13" customFormat="true" ht="27" hidden="false" customHeight="true" outlineLevel="0" collapsed="false">
      <c r="B80" s="32"/>
      <c r="C80" s="141" t="s">
        <v>157</v>
      </c>
      <c r="D80" s="141" t="s">
        <v>120</v>
      </c>
      <c r="E80" s="142" t="s">
        <v>213</v>
      </c>
      <c r="F80" s="143" t="s">
        <v>214</v>
      </c>
      <c r="G80" s="143"/>
      <c r="H80" s="143"/>
      <c r="I80" s="143"/>
      <c r="J80" s="144" t="s">
        <v>200</v>
      </c>
      <c r="K80" s="145" t="n">
        <v>1</v>
      </c>
      <c r="L80" s="146"/>
      <c r="M80" s="146"/>
      <c r="N80" s="147" t="n">
        <f aca="false">ROUND($L$80*$K$80,2)</f>
        <v>0</v>
      </c>
      <c r="O80" s="147"/>
      <c r="P80" s="147"/>
      <c r="Q80" s="147"/>
      <c r="R80" s="143"/>
      <c r="S80" s="32"/>
      <c r="T80" s="148"/>
      <c r="U80" s="149" t="s">
        <v>39</v>
      </c>
      <c r="X80" s="150" t="n">
        <v>0</v>
      </c>
      <c r="Y80" s="150" t="n">
        <f aca="false">$X$80*$K$80</f>
        <v>0</v>
      </c>
      <c r="Z80" s="150" t="n">
        <v>0</v>
      </c>
      <c r="AA80" s="151" t="n">
        <f aca="false">$Z$80*$K$80</f>
        <v>0</v>
      </c>
      <c r="AR80" s="102" t="s">
        <v>201</v>
      </c>
      <c r="AT80" s="102" t="s">
        <v>120</v>
      </c>
      <c r="AU80" s="102" t="s">
        <v>69</v>
      </c>
      <c r="AY80" s="13" t="s">
        <v>119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201</v>
      </c>
      <c r="BM80" s="102" t="s">
        <v>215</v>
      </c>
    </row>
    <row r="81" s="13" customFormat="true" ht="16.5" hidden="false" customHeight="true" outlineLevel="0" collapsed="false">
      <c r="B81" s="32"/>
      <c r="F81" s="153" t="s">
        <v>216</v>
      </c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32"/>
      <c r="T81" s="154"/>
      <c r="AA81" s="64"/>
      <c r="AT81" s="13" t="s">
        <v>127</v>
      </c>
      <c r="AU81" s="13" t="s">
        <v>69</v>
      </c>
    </row>
    <row r="82" s="13" customFormat="true" ht="15.75" hidden="false" customHeight="true" outlineLevel="0" collapsed="false">
      <c r="B82" s="32"/>
      <c r="C82" s="141" t="s">
        <v>163</v>
      </c>
      <c r="D82" s="141" t="s">
        <v>120</v>
      </c>
      <c r="E82" s="142" t="s">
        <v>217</v>
      </c>
      <c r="F82" s="143" t="s">
        <v>218</v>
      </c>
      <c r="G82" s="143"/>
      <c r="H82" s="143"/>
      <c r="I82" s="143"/>
      <c r="J82" s="144" t="s">
        <v>200</v>
      </c>
      <c r="K82" s="145" t="n">
        <v>1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/>
      <c r="S82" s="32"/>
      <c r="T82" s="148"/>
      <c r="U82" s="149" t="s">
        <v>39</v>
      </c>
      <c r="X82" s="150" t="n">
        <v>0</v>
      </c>
      <c r="Y82" s="150" t="n">
        <f aca="false">$X$82*$K$82</f>
        <v>0</v>
      </c>
      <c r="Z82" s="150" t="n">
        <v>0</v>
      </c>
      <c r="AA82" s="151" t="n">
        <f aca="false">$Z$82*$K$82</f>
        <v>0</v>
      </c>
      <c r="AR82" s="102" t="s">
        <v>201</v>
      </c>
      <c r="AT82" s="102" t="s">
        <v>120</v>
      </c>
      <c r="AU82" s="102" t="s">
        <v>69</v>
      </c>
      <c r="AY82" s="13" t="s">
        <v>119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201</v>
      </c>
      <c r="BM82" s="102" t="s">
        <v>219</v>
      </c>
    </row>
    <row r="83" s="13" customFormat="true" ht="16.5" hidden="false" customHeight="true" outlineLevel="0" collapsed="false">
      <c r="B83" s="32"/>
      <c r="F83" s="153" t="s">
        <v>218</v>
      </c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32"/>
      <c r="T83" s="154"/>
      <c r="AA83" s="64"/>
      <c r="AT83" s="13" t="s">
        <v>127</v>
      </c>
      <c r="AU83" s="13" t="s">
        <v>69</v>
      </c>
    </row>
    <row r="84" s="13" customFormat="true" ht="27" hidden="false" customHeight="true" outlineLevel="0" collapsed="false">
      <c r="B84" s="32"/>
      <c r="F84" s="170" t="s">
        <v>220</v>
      </c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32"/>
      <c r="T84" s="154"/>
      <c r="AA84" s="64"/>
      <c r="AT84" s="13" t="s">
        <v>221</v>
      </c>
      <c r="AU84" s="13" t="s">
        <v>69</v>
      </c>
    </row>
    <row r="85" s="13" customFormat="true" ht="15.75" hidden="false" customHeight="true" outlineLevel="0" collapsed="false">
      <c r="B85" s="32"/>
      <c r="C85" s="141" t="s">
        <v>169</v>
      </c>
      <c r="D85" s="141" t="s">
        <v>120</v>
      </c>
      <c r="E85" s="142" t="s">
        <v>222</v>
      </c>
      <c r="F85" s="143" t="s">
        <v>223</v>
      </c>
      <c r="G85" s="143"/>
      <c r="H85" s="143"/>
      <c r="I85" s="143"/>
      <c r="J85" s="144" t="s">
        <v>200</v>
      </c>
      <c r="K85" s="145" t="n">
        <v>1</v>
      </c>
      <c r="L85" s="146"/>
      <c r="M85" s="146"/>
      <c r="N85" s="147" t="n">
        <f aca="false">ROUND($L$85*$K$85,2)</f>
        <v>0</v>
      </c>
      <c r="O85" s="147"/>
      <c r="P85" s="147"/>
      <c r="Q85" s="147"/>
      <c r="R85" s="143"/>
      <c r="S85" s="32"/>
      <c r="T85" s="148"/>
      <c r="U85" s="149" t="s">
        <v>39</v>
      </c>
      <c r="X85" s="150" t="n">
        <v>0</v>
      </c>
      <c r="Y85" s="150" t="n">
        <f aca="false">$X$85*$K$85</f>
        <v>0</v>
      </c>
      <c r="Z85" s="150" t="n">
        <v>0</v>
      </c>
      <c r="AA85" s="151" t="n">
        <f aca="false">$Z$85*$K$85</f>
        <v>0</v>
      </c>
      <c r="AR85" s="102" t="s">
        <v>201</v>
      </c>
      <c r="AT85" s="102" t="s">
        <v>120</v>
      </c>
      <c r="AU85" s="102" t="s">
        <v>69</v>
      </c>
      <c r="AY85" s="13" t="s">
        <v>119</v>
      </c>
      <c r="BE85" s="152" t="n">
        <f aca="false">IF($U$85="základní",$N$85,0)</f>
        <v>0</v>
      </c>
      <c r="BF85" s="152" t="n">
        <f aca="false">IF($U$85="snížená",$N$85,0)</f>
        <v>0</v>
      </c>
      <c r="BG85" s="152" t="n">
        <f aca="false">IF($U$85="zákl. přenesená",$N$85,0)</f>
        <v>0</v>
      </c>
      <c r="BH85" s="152" t="n">
        <f aca="false">IF($U$85="sníž. přenesená",$N$85,0)</f>
        <v>0</v>
      </c>
      <c r="BI85" s="152" t="n">
        <f aca="false">IF($U$85="nulová",$N$85,0)</f>
        <v>0</v>
      </c>
      <c r="BJ85" s="102" t="s">
        <v>20</v>
      </c>
      <c r="BK85" s="152" t="n">
        <f aca="false">ROUND($L$85*$K$85,2)</f>
        <v>0</v>
      </c>
      <c r="BL85" s="102" t="s">
        <v>201</v>
      </c>
      <c r="BM85" s="102" t="s">
        <v>224</v>
      </c>
    </row>
    <row r="86" s="13" customFormat="true" ht="16.5" hidden="false" customHeight="true" outlineLevel="0" collapsed="false">
      <c r="B86" s="32"/>
      <c r="F86" s="153" t="s">
        <v>223</v>
      </c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32"/>
      <c r="T86" s="154"/>
      <c r="AA86" s="64"/>
      <c r="AT86" s="13" t="s">
        <v>127</v>
      </c>
      <c r="AU86" s="13" t="s">
        <v>69</v>
      </c>
    </row>
    <row r="87" s="13" customFormat="true" ht="38.25" hidden="false" customHeight="true" outlineLevel="0" collapsed="false">
      <c r="B87" s="32"/>
      <c r="F87" s="170" t="s">
        <v>225</v>
      </c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32"/>
      <c r="T87" s="154"/>
      <c r="AA87" s="64"/>
      <c r="AT87" s="13" t="s">
        <v>221</v>
      </c>
      <c r="AU87" s="13" t="s">
        <v>69</v>
      </c>
    </row>
    <row r="88" s="13" customFormat="true" ht="39" hidden="false" customHeight="true" outlineLevel="0" collapsed="false">
      <c r="B88" s="32"/>
      <c r="C88" s="141" t="s">
        <v>175</v>
      </c>
      <c r="D88" s="141" t="s">
        <v>120</v>
      </c>
      <c r="E88" s="142" t="s">
        <v>226</v>
      </c>
      <c r="F88" s="143" t="s">
        <v>227</v>
      </c>
      <c r="G88" s="143"/>
      <c r="H88" s="143"/>
      <c r="I88" s="143"/>
      <c r="J88" s="144" t="s">
        <v>200</v>
      </c>
      <c r="K88" s="145" t="n">
        <v>1</v>
      </c>
      <c r="L88" s="146"/>
      <c r="M88" s="146"/>
      <c r="N88" s="147" t="n">
        <f aca="false">ROUND($L$88*$K$88,2)</f>
        <v>0</v>
      </c>
      <c r="O88" s="147"/>
      <c r="P88" s="147"/>
      <c r="Q88" s="147"/>
      <c r="R88" s="143"/>
      <c r="S88" s="32"/>
      <c r="T88" s="148"/>
      <c r="U88" s="149" t="s">
        <v>39</v>
      </c>
      <c r="X88" s="150" t="n">
        <v>0</v>
      </c>
      <c r="Y88" s="150" t="n">
        <f aca="false">$X$88*$K$88</f>
        <v>0</v>
      </c>
      <c r="Z88" s="150" t="n">
        <v>0</v>
      </c>
      <c r="AA88" s="151" t="n">
        <f aca="false">$Z$88*$K$88</f>
        <v>0</v>
      </c>
      <c r="AR88" s="102" t="s">
        <v>201</v>
      </c>
      <c r="AT88" s="102" t="s">
        <v>120</v>
      </c>
      <c r="AU88" s="102" t="s">
        <v>69</v>
      </c>
      <c r="AY88" s="13" t="s">
        <v>119</v>
      </c>
      <c r="BE88" s="152" t="n">
        <f aca="false">IF($U$88="základní",$N$88,0)</f>
        <v>0</v>
      </c>
      <c r="BF88" s="152" t="n">
        <f aca="false">IF($U$88="snížená",$N$88,0)</f>
        <v>0</v>
      </c>
      <c r="BG88" s="152" t="n">
        <f aca="false">IF($U$88="zákl. přenesená",$N$88,0)</f>
        <v>0</v>
      </c>
      <c r="BH88" s="152" t="n">
        <f aca="false">IF($U$88="sníž. přenesená",$N$88,0)</f>
        <v>0</v>
      </c>
      <c r="BI88" s="152" t="n">
        <f aca="false">IF($U$88="nulová",$N$88,0)</f>
        <v>0</v>
      </c>
      <c r="BJ88" s="102" t="s">
        <v>20</v>
      </c>
      <c r="BK88" s="152" t="n">
        <f aca="false">ROUND($L$88*$K$88,2)</f>
        <v>0</v>
      </c>
      <c r="BL88" s="102" t="s">
        <v>201</v>
      </c>
      <c r="BM88" s="102" t="s">
        <v>228</v>
      </c>
    </row>
    <row r="89" s="13" customFormat="true" ht="15.75" hidden="false" customHeight="true" outlineLevel="0" collapsed="false">
      <c r="B89" s="32"/>
      <c r="C89" s="144" t="s">
        <v>181</v>
      </c>
      <c r="D89" s="144" t="s">
        <v>120</v>
      </c>
      <c r="E89" s="142" t="s">
        <v>229</v>
      </c>
      <c r="F89" s="143" t="s">
        <v>230</v>
      </c>
      <c r="G89" s="143"/>
      <c r="H89" s="143"/>
      <c r="I89" s="143"/>
      <c r="J89" s="144" t="s">
        <v>200</v>
      </c>
      <c r="K89" s="145" t="n">
        <v>1</v>
      </c>
      <c r="L89" s="146"/>
      <c r="M89" s="146"/>
      <c r="N89" s="147" t="n">
        <f aca="false">ROUND($L$89*$K$89,2)</f>
        <v>0</v>
      </c>
      <c r="O89" s="147"/>
      <c r="P89" s="147"/>
      <c r="Q89" s="147"/>
      <c r="R89" s="143"/>
      <c r="S89" s="32"/>
      <c r="T89" s="148"/>
      <c r="U89" s="149" t="s">
        <v>39</v>
      </c>
      <c r="X89" s="150" t="n">
        <v>0</v>
      </c>
      <c r="Y89" s="150" t="n">
        <f aca="false">$X$89*$K$89</f>
        <v>0</v>
      </c>
      <c r="Z89" s="150" t="n">
        <v>0</v>
      </c>
      <c r="AA89" s="151" t="n">
        <f aca="false">$Z$89*$K$89</f>
        <v>0</v>
      </c>
      <c r="AR89" s="102" t="s">
        <v>201</v>
      </c>
      <c r="AT89" s="102" t="s">
        <v>120</v>
      </c>
      <c r="AU89" s="102" t="s">
        <v>69</v>
      </c>
      <c r="AY89" s="102" t="s">
        <v>119</v>
      </c>
      <c r="BE89" s="152" t="n">
        <f aca="false">IF($U$89="základní",$N$89,0)</f>
        <v>0</v>
      </c>
      <c r="BF89" s="152" t="n">
        <f aca="false">IF($U$89="snížená",$N$89,0)</f>
        <v>0</v>
      </c>
      <c r="BG89" s="152" t="n">
        <f aca="false">IF($U$89="zákl. přenesená",$N$89,0)</f>
        <v>0</v>
      </c>
      <c r="BH89" s="152" t="n">
        <f aca="false">IF($U$89="sníž. přenesená",$N$89,0)</f>
        <v>0</v>
      </c>
      <c r="BI89" s="152" t="n">
        <f aca="false">IF($U$89="nulová",$N$89,0)</f>
        <v>0</v>
      </c>
      <c r="BJ89" s="102" t="s">
        <v>20</v>
      </c>
      <c r="BK89" s="152" t="n">
        <f aca="false">ROUND($L$89*$K$89,2)</f>
        <v>0</v>
      </c>
      <c r="BL89" s="102" t="s">
        <v>201</v>
      </c>
      <c r="BM89" s="102" t="s">
        <v>231</v>
      </c>
    </row>
    <row r="90" s="13" customFormat="true" ht="15.75" hidden="false" customHeight="true" outlineLevel="0" collapsed="false">
      <c r="B90" s="32"/>
      <c r="C90" s="144" t="s">
        <v>25</v>
      </c>
      <c r="D90" s="144" t="s">
        <v>120</v>
      </c>
      <c r="E90" s="142" t="s">
        <v>232</v>
      </c>
      <c r="F90" s="143" t="s">
        <v>233</v>
      </c>
      <c r="G90" s="143"/>
      <c r="H90" s="143"/>
      <c r="I90" s="143"/>
      <c r="J90" s="144" t="s">
        <v>200</v>
      </c>
      <c r="K90" s="145" t="n">
        <v>1</v>
      </c>
      <c r="L90" s="146"/>
      <c r="M90" s="146"/>
      <c r="N90" s="147" t="n">
        <f aca="false">ROUND($L$90*$K$90,2)</f>
        <v>0</v>
      </c>
      <c r="O90" s="147"/>
      <c r="P90" s="147"/>
      <c r="Q90" s="147"/>
      <c r="R90" s="143"/>
      <c r="S90" s="32"/>
      <c r="T90" s="148"/>
      <c r="U90" s="149" t="s">
        <v>39</v>
      </c>
      <c r="X90" s="150" t="n">
        <v>0</v>
      </c>
      <c r="Y90" s="150" t="n">
        <f aca="false">$X$90*$K$90</f>
        <v>0</v>
      </c>
      <c r="Z90" s="150" t="n">
        <v>0</v>
      </c>
      <c r="AA90" s="151" t="n">
        <f aca="false">$Z$90*$K$90</f>
        <v>0</v>
      </c>
      <c r="AR90" s="102" t="s">
        <v>201</v>
      </c>
      <c r="AT90" s="102" t="s">
        <v>120</v>
      </c>
      <c r="AU90" s="102" t="s">
        <v>69</v>
      </c>
      <c r="AY90" s="102" t="s">
        <v>119</v>
      </c>
      <c r="BE90" s="152" t="n">
        <f aca="false">IF($U$90="základní",$N$90,0)</f>
        <v>0</v>
      </c>
      <c r="BF90" s="152" t="n">
        <f aca="false">IF($U$90="snížená",$N$90,0)</f>
        <v>0</v>
      </c>
      <c r="BG90" s="152" t="n">
        <f aca="false">IF($U$90="zákl. přenesená",$N$90,0)</f>
        <v>0</v>
      </c>
      <c r="BH90" s="152" t="n">
        <f aca="false">IF($U$90="sníž. přenesená",$N$90,0)</f>
        <v>0</v>
      </c>
      <c r="BI90" s="152" t="n">
        <f aca="false">IF($U$90="nulová",$N$90,0)</f>
        <v>0</v>
      </c>
      <c r="BJ90" s="102" t="s">
        <v>20</v>
      </c>
      <c r="BK90" s="152" t="n">
        <f aca="false">ROUND($L$90*$K$90,2)</f>
        <v>0</v>
      </c>
      <c r="BL90" s="102" t="s">
        <v>201</v>
      </c>
      <c r="BM90" s="102" t="s">
        <v>234</v>
      </c>
    </row>
    <row r="91" s="13" customFormat="true" ht="15.75" hidden="false" customHeight="true" outlineLevel="0" collapsed="false">
      <c r="B91" s="32"/>
      <c r="C91" s="144" t="s">
        <v>190</v>
      </c>
      <c r="D91" s="144" t="s">
        <v>120</v>
      </c>
      <c r="E91" s="142" t="s">
        <v>235</v>
      </c>
      <c r="F91" s="143" t="s">
        <v>236</v>
      </c>
      <c r="G91" s="143"/>
      <c r="H91" s="143"/>
      <c r="I91" s="143"/>
      <c r="J91" s="144" t="s">
        <v>200</v>
      </c>
      <c r="K91" s="145" t="n">
        <v>1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/>
      <c r="S91" s="32"/>
      <c r="T91" s="148"/>
      <c r="U91" s="149" t="s">
        <v>39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201</v>
      </c>
      <c r="AT91" s="102" t="s">
        <v>120</v>
      </c>
      <c r="AU91" s="102" t="s">
        <v>69</v>
      </c>
      <c r="AY91" s="102" t="s">
        <v>119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201</v>
      </c>
      <c r="BM91" s="102" t="s">
        <v>237</v>
      </c>
    </row>
    <row r="92" s="130" customFormat="true" ht="37.5" hidden="false" customHeight="true" outlineLevel="0" collapsed="false">
      <c r="B92" s="131"/>
      <c r="D92" s="132" t="s">
        <v>196</v>
      </c>
      <c r="N92" s="133" t="n">
        <f aca="false">$BK$92</f>
        <v>0</v>
      </c>
      <c r="O92" s="133"/>
      <c r="P92" s="133"/>
      <c r="Q92" s="133"/>
      <c r="S92" s="131"/>
      <c r="T92" s="134"/>
      <c r="W92" s="135" t="n">
        <f aca="false">$W$93</f>
        <v>0</v>
      </c>
      <c r="Y92" s="135" t="n">
        <f aca="false">$Y$93</f>
        <v>0</v>
      </c>
      <c r="AA92" s="136" t="n">
        <f aca="false">$AA$93</f>
        <v>0</v>
      </c>
      <c r="AR92" s="137" t="s">
        <v>157</v>
      </c>
      <c r="AT92" s="137" t="s">
        <v>68</v>
      </c>
      <c r="AU92" s="137" t="s">
        <v>69</v>
      </c>
      <c r="AY92" s="137" t="s">
        <v>119</v>
      </c>
      <c r="BK92" s="138" t="n">
        <f aca="false">$BK$93</f>
        <v>0</v>
      </c>
    </row>
    <row r="93" s="130" customFormat="true" ht="21" hidden="false" customHeight="true" outlineLevel="0" collapsed="false">
      <c r="B93" s="131"/>
      <c r="D93" s="139" t="s">
        <v>197</v>
      </c>
      <c r="N93" s="140" t="n">
        <f aca="false">$BK$93</f>
        <v>0</v>
      </c>
      <c r="O93" s="140"/>
      <c r="P93" s="140"/>
      <c r="Q93" s="140"/>
      <c r="S93" s="131"/>
      <c r="T93" s="134"/>
      <c r="W93" s="135" t="n">
        <f aca="false">SUM($W$94:$W$111)</f>
        <v>0</v>
      </c>
      <c r="Y93" s="135" t="n">
        <f aca="false">SUM($Y$94:$Y$111)</f>
        <v>0</v>
      </c>
      <c r="AA93" s="136" t="n">
        <f aca="false">SUM($AA$94:$AA$111)</f>
        <v>0</v>
      </c>
      <c r="AR93" s="137" t="s">
        <v>157</v>
      </c>
      <c r="AT93" s="137" t="s">
        <v>68</v>
      </c>
      <c r="AU93" s="137" t="s">
        <v>20</v>
      </c>
      <c r="AY93" s="137" t="s">
        <v>119</v>
      </c>
      <c r="BK93" s="138" t="n">
        <f aca="false">SUM($BK$94:$BK$111)</f>
        <v>0</v>
      </c>
    </row>
    <row r="94" s="13" customFormat="true" ht="15.75" hidden="false" customHeight="true" outlineLevel="0" collapsed="false">
      <c r="B94" s="32"/>
      <c r="C94" s="144" t="s">
        <v>238</v>
      </c>
      <c r="D94" s="144" t="s">
        <v>120</v>
      </c>
      <c r="E94" s="142" t="s">
        <v>239</v>
      </c>
      <c r="F94" s="143" t="s">
        <v>240</v>
      </c>
      <c r="G94" s="143"/>
      <c r="H94" s="143"/>
      <c r="I94" s="143"/>
      <c r="J94" s="144" t="s">
        <v>241</v>
      </c>
      <c r="K94" s="145" t="n">
        <v>56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/>
      <c r="S94" s="32"/>
      <c r="T94" s="148"/>
      <c r="U94" s="149" t="s">
        <v>39</v>
      </c>
      <c r="X94" s="150" t="n">
        <v>0</v>
      </c>
      <c r="Y94" s="150" t="n">
        <f aca="false">$X$94*$K$94</f>
        <v>0</v>
      </c>
      <c r="Z94" s="150" t="n">
        <v>0</v>
      </c>
      <c r="AA94" s="151" t="n">
        <f aca="false">$Z$94*$K$94</f>
        <v>0</v>
      </c>
      <c r="AR94" s="102" t="s">
        <v>242</v>
      </c>
      <c r="AT94" s="102" t="s">
        <v>120</v>
      </c>
      <c r="AU94" s="102" t="s">
        <v>79</v>
      </c>
      <c r="AY94" s="102" t="s">
        <v>119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242</v>
      </c>
      <c r="BM94" s="102" t="s">
        <v>243</v>
      </c>
    </row>
    <row r="95" s="13" customFormat="true" ht="16.5" hidden="false" customHeight="true" outlineLevel="0" collapsed="false">
      <c r="B95" s="32"/>
      <c r="F95" s="153" t="s">
        <v>244</v>
      </c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32"/>
      <c r="T95" s="154"/>
      <c r="AA95" s="64"/>
      <c r="AT95" s="13" t="s">
        <v>127</v>
      </c>
      <c r="AU95" s="13" t="s">
        <v>79</v>
      </c>
    </row>
    <row r="96" s="13" customFormat="true" ht="15.75" hidden="false" customHeight="true" outlineLevel="0" collapsed="false">
      <c r="B96" s="171"/>
      <c r="E96" s="172"/>
      <c r="F96" s="173" t="s">
        <v>245</v>
      </c>
      <c r="G96" s="173"/>
      <c r="H96" s="173"/>
      <c r="I96" s="173"/>
      <c r="K96" s="172"/>
      <c r="S96" s="171"/>
      <c r="T96" s="174"/>
      <c r="AA96" s="175"/>
      <c r="AT96" s="172" t="s">
        <v>129</v>
      </c>
      <c r="AU96" s="172" t="s">
        <v>79</v>
      </c>
      <c r="AV96" s="172" t="s">
        <v>20</v>
      </c>
      <c r="AW96" s="172" t="s">
        <v>101</v>
      </c>
      <c r="AX96" s="172" t="s">
        <v>69</v>
      </c>
      <c r="AY96" s="172" t="s">
        <v>119</v>
      </c>
    </row>
    <row r="97" s="13" customFormat="true" ht="15.75" hidden="false" customHeight="true" outlineLevel="0" collapsed="false">
      <c r="B97" s="155"/>
      <c r="E97" s="156"/>
      <c r="F97" s="157" t="s">
        <v>246</v>
      </c>
      <c r="G97" s="157"/>
      <c r="H97" s="157"/>
      <c r="I97" s="157"/>
      <c r="K97" s="158" t="n">
        <v>7</v>
      </c>
      <c r="S97" s="155"/>
      <c r="T97" s="159"/>
      <c r="AA97" s="160"/>
      <c r="AT97" s="156" t="s">
        <v>129</v>
      </c>
      <c r="AU97" s="156" t="s">
        <v>79</v>
      </c>
      <c r="AV97" s="156" t="s">
        <v>79</v>
      </c>
      <c r="AW97" s="156" t="s">
        <v>101</v>
      </c>
      <c r="AX97" s="156" t="s">
        <v>69</v>
      </c>
      <c r="AY97" s="156" t="s">
        <v>119</v>
      </c>
    </row>
    <row r="98" s="13" customFormat="true" ht="15.75" hidden="false" customHeight="true" outlineLevel="0" collapsed="false">
      <c r="B98" s="155"/>
      <c r="E98" s="156"/>
      <c r="F98" s="157" t="s">
        <v>247</v>
      </c>
      <c r="G98" s="157"/>
      <c r="H98" s="157"/>
      <c r="I98" s="157"/>
      <c r="K98" s="158" t="n">
        <v>4</v>
      </c>
      <c r="S98" s="155"/>
      <c r="T98" s="159"/>
      <c r="AA98" s="160"/>
      <c r="AT98" s="156" t="s">
        <v>129</v>
      </c>
      <c r="AU98" s="156" t="s">
        <v>79</v>
      </c>
      <c r="AV98" s="156" t="s">
        <v>79</v>
      </c>
      <c r="AW98" s="156" t="s">
        <v>101</v>
      </c>
      <c r="AX98" s="156" t="s">
        <v>69</v>
      </c>
      <c r="AY98" s="156" t="s">
        <v>119</v>
      </c>
    </row>
    <row r="99" s="13" customFormat="true" ht="15.75" hidden="false" customHeight="true" outlineLevel="0" collapsed="false">
      <c r="B99" s="155"/>
      <c r="E99" s="156"/>
      <c r="F99" s="157" t="s">
        <v>248</v>
      </c>
      <c r="G99" s="157"/>
      <c r="H99" s="157"/>
      <c r="I99" s="157"/>
      <c r="K99" s="158" t="n">
        <v>45</v>
      </c>
      <c r="S99" s="155"/>
      <c r="T99" s="159"/>
      <c r="AA99" s="160"/>
      <c r="AT99" s="156" t="s">
        <v>129</v>
      </c>
      <c r="AU99" s="156" t="s">
        <v>79</v>
      </c>
      <c r="AV99" s="156" t="s">
        <v>79</v>
      </c>
      <c r="AW99" s="156" t="s">
        <v>101</v>
      </c>
      <c r="AX99" s="156" t="s">
        <v>69</v>
      </c>
      <c r="AY99" s="156" t="s">
        <v>119</v>
      </c>
    </row>
    <row r="100" s="13" customFormat="true" ht="15.75" hidden="false" customHeight="true" outlineLevel="0" collapsed="false">
      <c r="B100" s="161"/>
      <c r="E100" s="162"/>
      <c r="F100" s="163" t="s">
        <v>136</v>
      </c>
      <c r="G100" s="163"/>
      <c r="H100" s="163"/>
      <c r="I100" s="163"/>
      <c r="K100" s="164" t="n">
        <v>56</v>
      </c>
      <c r="S100" s="161"/>
      <c r="T100" s="165"/>
      <c r="AA100" s="166"/>
      <c r="AT100" s="162" t="s">
        <v>129</v>
      </c>
      <c r="AU100" s="162" t="s">
        <v>79</v>
      </c>
      <c r="AV100" s="162" t="s">
        <v>125</v>
      </c>
      <c r="AW100" s="162" t="s">
        <v>101</v>
      </c>
      <c r="AX100" s="162" t="s">
        <v>20</v>
      </c>
      <c r="AY100" s="162" t="s">
        <v>119</v>
      </c>
    </row>
    <row r="101" s="13" customFormat="true" ht="15.75" hidden="false" customHeight="true" outlineLevel="0" collapsed="false">
      <c r="B101" s="32"/>
      <c r="C101" s="141" t="s">
        <v>249</v>
      </c>
      <c r="D101" s="141" t="s">
        <v>120</v>
      </c>
      <c r="E101" s="142" t="s">
        <v>250</v>
      </c>
      <c r="F101" s="143" t="s">
        <v>251</v>
      </c>
      <c r="G101" s="143"/>
      <c r="H101" s="143"/>
      <c r="I101" s="143"/>
      <c r="J101" s="144" t="s">
        <v>123</v>
      </c>
      <c r="K101" s="145" t="n">
        <v>3</v>
      </c>
      <c r="L101" s="146"/>
      <c r="M101" s="146"/>
      <c r="N101" s="147" t="n">
        <f aca="false">ROUND($L$101*$K$101,2)</f>
        <v>0</v>
      </c>
      <c r="O101" s="147"/>
      <c r="P101" s="147"/>
      <c r="Q101" s="147"/>
      <c r="R101" s="143"/>
      <c r="S101" s="32"/>
      <c r="T101" s="148"/>
      <c r="U101" s="149" t="s">
        <v>39</v>
      </c>
      <c r="X101" s="150" t="n">
        <v>0</v>
      </c>
      <c r="Y101" s="150" t="n">
        <f aca="false">$X$101*$K$101</f>
        <v>0</v>
      </c>
      <c r="Z101" s="150" t="n">
        <v>0</v>
      </c>
      <c r="AA101" s="151" t="n">
        <f aca="false">$Z$101*$K$101</f>
        <v>0</v>
      </c>
      <c r="AR101" s="102" t="s">
        <v>242</v>
      </c>
      <c r="AT101" s="102" t="s">
        <v>120</v>
      </c>
      <c r="AU101" s="102" t="s">
        <v>79</v>
      </c>
      <c r="AY101" s="13" t="s">
        <v>119</v>
      </c>
      <c r="BE101" s="152" t="n">
        <f aca="false">IF($U$101="základní",$N$101,0)</f>
        <v>0</v>
      </c>
      <c r="BF101" s="152" t="n">
        <f aca="false">IF($U$101="snížená",$N$101,0)</f>
        <v>0</v>
      </c>
      <c r="BG101" s="152" t="n">
        <f aca="false">IF($U$101="zákl. přenesená",$N$101,0)</f>
        <v>0</v>
      </c>
      <c r="BH101" s="152" t="n">
        <f aca="false">IF($U$101="sníž. přenesená",$N$101,0)</f>
        <v>0</v>
      </c>
      <c r="BI101" s="152" t="n">
        <f aca="false">IF($U$101="nulová",$N$101,0)</f>
        <v>0</v>
      </c>
      <c r="BJ101" s="102" t="s">
        <v>20</v>
      </c>
      <c r="BK101" s="152" t="n">
        <f aca="false">ROUND($L$101*$K$101,2)</f>
        <v>0</v>
      </c>
      <c r="BL101" s="102" t="s">
        <v>242</v>
      </c>
      <c r="BM101" s="102" t="s">
        <v>252</v>
      </c>
    </row>
    <row r="102" s="13" customFormat="true" ht="16.5" hidden="false" customHeight="true" outlineLevel="0" collapsed="false">
      <c r="B102" s="32"/>
      <c r="F102" s="153" t="s">
        <v>244</v>
      </c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32"/>
      <c r="T102" s="154"/>
      <c r="AA102" s="64"/>
      <c r="AT102" s="13" t="s">
        <v>127</v>
      </c>
      <c r="AU102" s="13" t="s">
        <v>79</v>
      </c>
    </row>
    <row r="103" s="13" customFormat="true" ht="15.75" hidden="false" customHeight="true" outlineLevel="0" collapsed="false">
      <c r="B103" s="155"/>
      <c r="E103" s="156"/>
      <c r="F103" s="157" t="s">
        <v>253</v>
      </c>
      <c r="G103" s="157"/>
      <c r="H103" s="157"/>
      <c r="I103" s="157"/>
      <c r="K103" s="158" t="n">
        <v>1</v>
      </c>
      <c r="S103" s="155"/>
      <c r="T103" s="159"/>
      <c r="AA103" s="160"/>
      <c r="AT103" s="156" t="s">
        <v>129</v>
      </c>
      <c r="AU103" s="156" t="s">
        <v>79</v>
      </c>
      <c r="AV103" s="156" t="s">
        <v>79</v>
      </c>
      <c r="AW103" s="156" t="s">
        <v>101</v>
      </c>
      <c r="AX103" s="156" t="s">
        <v>69</v>
      </c>
      <c r="AY103" s="156" t="s">
        <v>119</v>
      </c>
    </row>
    <row r="104" s="13" customFormat="true" ht="15.75" hidden="false" customHeight="true" outlineLevel="0" collapsed="false">
      <c r="B104" s="155"/>
      <c r="E104" s="156"/>
      <c r="F104" s="157" t="s">
        <v>254</v>
      </c>
      <c r="G104" s="157"/>
      <c r="H104" s="157"/>
      <c r="I104" s="157"/>
      <c r="K104" s="158" t="n">
        <v>1</v>
      </c>
      <c r="S104" s="155"/>
      <c r="T104" s="159"/>
      <c r="AA104" s="160"/>
      <c r="AT104" s="156" t="s">
        <v>129</v>
      </c>
      <c r="AU104" s="156" t="s">
        <v>79</v>
      </c>
      <c r="AV104" s="156" t="s">
        <v>79</v>
      </c>
      <c r="AW104" s="156" t="s">
        <v>101</v>
      </c>
      <c r="AX104" s="156" t="s">
        <v>69</v>
      </c>
      <c r="AY104" s="156" t="s">
        <v>119</v>
      </c>
    </row>
    <row r="105" s="13" customFormat="true" ht="27" hidden="false" customHeight="true" outlineLevel="0" collapsed="false">
      <c r="B105" s="171"/>
      <c r="E105" s="172"/>
      <c r="F105" s="173" t="s">
        <v>255</v>
      </c>
      <c r="G105" s="173"/>
      <c r="H105" s="173"/>
      <c r="I105" s="173"/>
      <c r="K105" s="172"/>
      <c r="S105" s="171"/>
      <c r="T105" s="174"/>
      <c r="AA105" s="175"/>
      <c r="AT105" s="172" t="s">
        <v>129</v>
      </c>
      <c r="AU105" s="172" t="s">
        <v>79</v>
      </c>
      <c r="AV105" s="172" t="s">
        <v>20</v>
      </c>
      <c r="AW105" s="172" t="s">
        <v>101</v>
      </c>
      <c r="AX105" s="172" t="s">
        <v>69</v>
      </c>
      <c r="AY105" s="172" t="s">
        <v>119</v>
      </c>
    </row>
    <row r="106" s="13" customFormat="true" ht="15.75" hidden="false" customHeight="true" outlineLevel="0" collapsed="false">
      <c r="B106" s="155"/>
      <c r="E106" s="156"/>
      <c r="F106" s="157" t="s">
        <v>256</v>
      </c>
      <c r="G106" s="157"/>
      <c r="H106" s="157"/>
      <c r="I106" s="157"/>
      <c r="K106" s="158" t="n">
        <v>1</v>
      </c>
      <c r="S106" s="155"/>
      <c r="T106" s="159"/>
      <c r="AA106" s="160"/>
      <c r="AT106" s="156" t="s">
        <v>129</v>
      </c>
      <c r="AU106" s="156" t="s">
        <v>79</v>
      </c>
      <c r="AV106" s="156" t="s">
        <v>79</v>
      </c>
      <c r="AW106" s="156" t="s">
        <v>101</v>
      </c>
      <c r="AX106" s="156" t="s">
        <v>69</v>
      </c>
      <c r="AY106" s="156" t="s">
        <v>119</v>
      </c>
    </row>
    <row r="107" s="13" customFormat="true" ht="15.75" hidden="false" customHeight="true" outlineLevel="0" collapsed="false">
      <c r="B107" s="161"/>
      <c r="E107" s="162"/>
      <c r="F107" s="163" t="s">
        <v>136</v>
      </c>
      <c r="G107" s="163"/>
      <c r="H107" s="163"/>
      <c r="I107" s="163"/>
      <c r="K107" s="164" t="n">
        <v>3</v>
      </c>
      <c r="S107" s="161"/>
      <c r="T107" s="165"/>
      <c r="AA107" s="166"/>
      <c r="AT107" s="162" t="s">
        <v>129</v>
      </c>
      <c r="AU107" s="162" t="s">
        <v>79</v>
      </c>
      <c r="AV107" s="162" t="s">
        <v>125</v>
      </c>
      <c r="AW107" s="162" t="s">
        <v>101</v>
      </c>
      <c r="AX107" s="162" t="s">
        <v>20</v>
      </c>
      <c r="AY107" s="162" t="s">
        <v>119</v>
      </c>
    </row>
    <row r="108" s="13" customFormat="true" ht="15.75" hidden="false" customHeight="true" outlineLevel="0" collapsed="false">
      <c r="B108" s="32"/>
      <c r="C108" s="141" t="s">
        <v>257</v>
      </c>
      <c r="D108" s="141" t="s">
        <v>120</v>
      </c>
      <c r="E108" s="142" t="s">
        <v>258</v>
      </c>
      <c r="F108" s="143" t="s">
        <v>259</v>
      </c>
      <c r="G108" s="143"/>
      <c r="H108" s="143"/>
      <c r="I108" s="143"/>
      <c r="J108" s="144" t="s">
        <v>123</v>
      </c>
      <c r="K108" s="145" t="n">
        <v>1</v>
      </c>
      <c r="L108" s="146"/>
      <c r="M108" s="146"/>
      <c r="N108" s="147" t="n">
        <f aca="false">ROUND($L$108*$K$108,2)</f>
        <v>0</v>
      </c>
      <c r="O108" s="147"/>
      <c r="P108" s="147"/>
      <c r="Q108" s="147"/>
      <c r="R108" s="143"/>
      <c r="S108" s="32"/>
      <c r="T108" s="148"/>
      <c r="U108" s="149" t="s">
        <v>39</v>
      </c>
      <c r="X108" s="150" t="n">
        <v>0</v>
      </c>
      <c r="Y108" s="150" t="n">
        <f aca="false">$X$108*$K$108</f>
        <v>0</v>
      </c>
      <c r="Z108" s="150" t="n">
        <v>0</v>
      </c>
      <c r="AA108" s="151" t="n">
        <f aca="false">$Z$108*$K$108</f>
        <v>0</v>
      </c>
      <c r="AR108" s="102" t="s">
        <v>242</v>
      </c>
      <c r="AT108" s="102" t="s">
        <v>120</v>
      </c>
      <c r="AU108" s="102" t="s">
        <v>79</v>
      </c>
      <c r="AY108" s="13" t="s">
        <v>119</v>
      </c>
      <c r="BE108" s="152" t="n">
        <f aca="false">IF($U$108="základní",$N$108,0)</f>
        <v>0</v>
      </c>
      <c r="BF108" s="152" t="n">
        <f aca="false">IF($U$108="snížená",$N$108,0)</f>
        <v>0</v>
      </c>
      <c r="BG108" s="152" t="n">
        <f aca="false">IF($U$108="zákl. přenesená",$N$108,0)</f>
        <v>0</v>
      </c>
      <c r="BH108" s="152" t="n">
        <f aca="false">IF($U$108="sníž. přenesená",$N$108,0)</f>
        <v>0</v>
      </c>
      <c r="BI108" s="152" t="n">
        <f aca="false">IF($U$108="nulová",$N$108,0)</f>
        <v>0</v>
      </c>
      <c r="BJ108" s="102" t="s">
        <v>20</v>
      </c>
      <c r="BK108" s="152" t="n">
        <f aca="false">ROUND($L$108*$K$108,2)</f>
        <v>0</v>
      </c>
      <c r="BL108" s="102" t="s">
        <v>242</v>
      </c>
      <c r="BM108" s="102" t="s">
        <v>260</v>
      </c>
    </row>
    <row r="109" s="13" customFormat="true" ht="16.5" hidden="false" customHeight="true" outlineLevel="0" collapsed="false">
      <c r="B109" s="32"/>
      <c r="F109" s="153" t="s">
        <v>244</v>
      </c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32"/>
      <c r="T109" s="154"/>
      <c r="AA109" s="64"/>
      <c r="AT109" s="13" t="s">
        <v>127</v>
      </c>
      <c r="AU109" s="13" t="s">
        <v>79</v>
      </c>
    </row>
    <row r="110" s="13" customFormat="true" ht="15.75" hidden="false" customHeight="true" outlineLevel="0" collapsed="false">
      <c r="B110" s="155"/>
      <c r="E110" s="156"/>
      <c r="F110" s="157" t="s">
        <v>261</v>
      </c>
      <c r="G110" s="157"/>
      <c r="H110" s="157"/>
      <c r="I110" s="157"/>
      <c r="K110" s="158" t="n">
        <v>1</v>
      </c>
      <c r="S110" s="155"/>
      <c r="T110" s="159"/>
      <c r="AA110" s="160"/>
      <c r="AT110" s="156" t="s">
        <v>129</v>
      </c>
      <c r="AU110" s="156" t="s">
        <v>79</v>
      </c>
      <c r="AV110" s="156" t="s">
        <v>79</v>
      </c>
      <c r="AW110" s="156" t="s">
        <v>101</v>
      </c>
      <c r="AX110" s="156" t="s">
        <v>20</v>
      </c>
      <c r="AY110" s="156" t="s">
        <v>119</v>
      </c>
    </row>
    <row r="111" s="13" customFormat="true" ht="15.75" hidden="false" customHeight="true" outlineLevel="0" collapsed="false">
      <c r="B111" s="161"/>
      <c r="E111" s="162"/>
      <c r="F111" s="163" t="s">
        <v>136</v>
      </c>
      <c r="G111" s="163"/>
      <c r="H111" s="163"/>
      <c r="I111" s="163"/>
      <c r="K111" s="164" t="n">
        <v>1</v>
      </c>
      <c r="S111" s="161"/>
      <c r="T111" s="176"/>
      <c r="U111" s="177"/>
      <c r="V111" s="177"/>
      <c r="W111" s="177"/>
      <c r="X111" s="177"/>
      <c r="Y111" s="177"/>
      <c r="Z111" s="177"/>
      <c r="AA111" s="178"/>
      <c r="AT111" s="162" t="s">
        <v>129</v>
      </c>
      <c r="AU111" s="162" t="s">
        <v>79</v>
      </c>
      <c r="AV111" s="162" t="s">
        <v>125</v>
      </c>
      <c r="AW111" s="162" t="s">
        <v>101</v>
      </c>
      <c r="AX111" s="162" t="s">
        <v>69</v>
      </c>
      <c r="AY111" s="162" t="s">
        <v>119</v>
      </c>
    </row>
    <row r="112" s="13" customFormat="true" ht="7.5" hidden="false" customHeight="true" outlineLevel="0" collapsed="false">
      <c r="B112" s="50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32"/>
    </row>
    <row r="121" s="1" customFormat="true" ht="14.25" hidden="false" customHeight="true" outlineLevel="0" collapsed="false"/>
  </sheetData>
  <mergeCells count="11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F72:I72"/>
    <mergeCell ref="L72:M72"/>
    <mergeCell ref="N72:Q72"/>
    <mergeCell ref="F73:R73"/>
    <mergeCell ref="F74:I74"/>
    <mergeCell ref="L74:M74"/>
    <mergeCell ref="N74:Q74"/>
    <mergeCell ref="F75:R75"/>
    <mergeCell ref="F76:I76"/>
    <mergeCell ref="L76:M76"/>
    <mergeCell ref="N76:Q76"/>
    <mergeCell ref="F77:R77"/>
    <mergeCell ref="F78:I78"/>
    <mergeCell ref="L78:M78"/>
    <mergeCell ref="N78:Q78"/>
    <mergeCell ref="F79:R79"/>
    <mergeCell ref="F80:I80"/>
    <mergeCell ref="L80:M80"/>
    <mergeCell ref="N80:Q80"/>
    <mergeCell ref="F81:R81"/>
    <mergeCell ref="F82:I82"/>
    <mergeCell ref="L82:M82"/>
    <mergeCell ref="N82:Q82"/>
    <mergeCell ref="F83:R83"/>
    <mergeCell ref="F84:R84"/>
    <mergeCell ref="F85:I85"/>
    <mergeCell ref="L85:M85"/>
    <mergeCell ref="N85:Q85"/>
    <mergeCell ref="F86:R86"/>
    <mergeCell ref="F87:R87"/>
    <mergeCell ref="F88:I88"/>
    <mergeCell ref="L88:M88"/>
    <mergeCell ref="N88:Q88"/>
    <mergeCell ref="F89:I89"/>
    <mergeCell ref="L89:M89"/>
    <mergeCell ref="N89:Q89"/>
    <mergeCell ref="F90:I90"/>
    <mergeCell ref="L90:M90"/>
    <mergeCell ref="N90:Q90"/>
    <mergeCell ref="F91:I91"/>
    <mergeCell ref="L91:M91"/>
    <mergeCell ref="N91:Q91"/>
    <mergeCell ref="N92:Q92"/>
    <mergeCell ref="N93:Q93"/>
    <mergeCell ref="F94:I94"/>
    <mergeCell ref="L94:M94"/>
    <mergeCell ref="N94:Q94"/>
    <mergeCell ref="F95:R95"/>
    <mergeCell ref="F96:I96"/>
    <mergeCell ref="F97:I97"/>
    <mergeCell ref="F98:I98"/>
    <mergeCell ref="F99:I99"/>
    <mergeCell ref="F100:I100"/>
    <mergeCell ref="F101:I101"/>
    <mergeCell ref="L101:M101"/>
    <mergeCell ref="N101:Q101"/>
    <mergeCell ref="F102:R102"/>
    <mergeCell ref="F103:I103"/>
    <mergeCell ref="F104:I104"/>
    <mergeCell ref="F105:I105"/>
    <mergeCell ref="F106:I106"/>
    <mergeCell ref="F107:I107"/>
    <mergeCell ref="F108:I108"/>
    <mergeCell ref="L108:M108"/>
    <mergeCell ref="N108:Q108"/>
    <mergeCell ref="F109:R109"/>
    <mergeCell ref="F110:I110"/>
    <mergeCell ref="F111:I111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7</v>
      </c>
      <c r="G1" s="6"/>
      <c r="H1" s="98" t="s">
        <v>88</v>
      </c>
      <c r="I1" s="98"/>
      <c r="J1" s="98"/>
      <c r="K1" s="98"/>
      <c r="L1" s="6" t="s">
        <v>89</v>
      </c>
      <c r="M1" s="6"/>
      <c r="N1" s="4"/>
      <c r="O1" s="5" t="s">
        <v>90</v>
      </c>
      <c r="P1" s="4"/>
      <c r="Q1" s="4"/>
      <c r="R1" s="4"/>
      <c r="S1" s="6" t="s">
        <v>91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5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9</v>
      </c>
    </row>
    <row r="4" s="1" customFormat="true" ht="37.5" hidden="false" customHeight="true" outlineLevel="0" collapsed="false">
      <c r="B4" s="17"/>
      <c r="C4" s="18" t="s">
        <v>9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120271 - Vypracování projektové dokumentace na výstavbu chodníku na ulici Zauliční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93</v>
      </c>
      <c r="F7" s="24" t="s">
        <v>26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5</v>
      </c>
      <c r="F9" s="26" t="s">
        <v>86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09.04.2014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96</v>
      </c>
      <c r="M19" s="25" t="s">
        <v>30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7</v>
      </c>
      <c r="M25" s="75" t="n">
        <f aca="false">ROUNDUP($N$82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8</v>
      </c>
      <c r="E27" s="38" t="s">
        <v>39</v>
      </c>
      <c r="F27" s="106" t="n">
        <v>0.21</v>
      </c>
      <c r="G27" s="107" t="s">
        <v>40</v>
      </c>
      <c r="H27" s="108" t="n">
        <f aca="false">SUM($BE$82:$BE$415)</f>
        <v>0</v>
      </c>
      <c r="I27" s="108"/>
      <c r="J27" s="108"/>
      <c r="M27" s="108" t="n">
        <f aca="false">SUM($BE$82:$BE$415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1</v>
      </c>
      <c r="F28" s="106" t="n">
        <v>0.15</v>
      </c>
      <c r="G28" s="107" t="s">
        <v>40</v>
      </c>
      <c r="H28" s="108" t="n">
        <f aca="false">SUM($BF$82:$BF$415)</f>
        <v>0</v>
      </c>
      <c r="I28" s="108"/>
      <c r="J28" s="108"/>
      <c r="M28" s="108" t="n">
        <f aca="false">SUM($BF$82:$BF$415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2</v>
      </c>
      <c r="F29" s="106" t="n">
        <v>0.21</v>
      </c>
      <c r="G29" s="107" t="s">
        <v>40</v>
      </c>
      <c r="H29" s="108" t="n">
        <f aca="false">SUM($BG$82:$BG$415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3</v>
      </c>
      <c r="F30" s="106" t="n">
        <v>0.15</v>
      </c>
      <c r="G30" s="107" t="s">
        <v>40</v>
      </c>
      <c r="H30" s="108" t="n">
        <f aca="false">SUM($BH$82:$BH$415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4</v>
      </c>
      <c r="F31" s="106" t="n">
        <v>0</v>
      </c>
      <c r="G31" s="107" t="s">
        <v>40</v>
      </c>
      <c r="H31" s="108" t="n">
        <f aca="false">SUM($BI$82:$BI$415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5</v>
      </c>
      <c r="E33" s="45"/>
      <c r="F33" s="45"/>
      <c r="G33" s="109" t="s">
        <v>46</v>
      </c>
      <c r="H33" s="46" t="s">
        <v>47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9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120271 - Vypracování projektové dokumentace na výstavbu chodníku na ulici Zauliční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93</v>
      </c>
      <c r="F42" s="24" t="str">
        <f aca="false">$F$7</f>
        <v>C - SO 121 - CHODNÍK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 </v>
      </c>
      <c r="K44" s="25" t="s">
        <v>23</v>
      </c>
      <c r="M44" s="100" t="str">
        <f aca="false">IF($O$10="","",$O$10)</f>
        <v>09.04.2014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Úmob Krásné Pole</v>
      </c>
      <c r="K46" s="25" t="s">
        <v>33</v>
      </c>
      <c r="M46" s="60" t="str">
        <f aca="false">$E$19</f>
        <v>Dopravoprojekt Ostrava spol. s 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98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99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0</v>
      </c>
      <c r="N51" s="75" t="n">
        <f aca="false">ROUNDUP($N$82,2)</f>
        <v>0</v>
      </c>
      <c r="O51" s="75"/>
      <c r="P51" s="75"/>
      <c r="Q51" s="75"/>
      <c r="R51" s="36"/>
      <c r="AU51" s="13" t="s">
        <v>101</v>
      </c>
    </row>
    <row r="52" s="81" customFormat="true" ht="25.5" hidden="false" customHeight="true" outlineLevel="0" collapsed="false">
      <c r="B52" s="112"/>
      <c r="D52" s="113" t="s">
        <v>102</v>
      </c>
      <c r="N52" s="114" t="n">
        <f aca="false">ROUNDUP($N$83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263</v>
      </c>
      <c r="N53" s="119" t="n">
        <f aca="false">ROUNDUP($N$84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264</v>
      </c>
      <c r="N54" s="119" t="n">
        <f aca="false">ROUNDUP($N$219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265</v>
      </c>
      <c r="N55" s="119" t="n">
        <f aca="false">ROUNDUP($N$225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266</v>
      </c>
      <c r="N56" s="119" t="n">
        <f aca="false">ROUNDUP($N$240,2)</f>
        <v>0</v>
      </c>
      <c r="O56" s="119"/>
      <c r="P56" s="119"/>
      <c r="Q56" s="119"/>
      <c r="R56" s="120"/>
    </row>
    <row r="57" s="116" customFormat="true" ht="21" hidden="false" customHeight="true" outlineLevel="0" collapsed="false">
      <c r="B57" s="117"/>
      <c r="D57" s="118" t="s">
        <v>267</v>
      </c>
      <c r="N57" s="119" t="n">
        <f aca="false">ROUNDUP($N$244,2)</f>
        <v>0</v>
      </c>
      <c r="O57" s="119"/>
      <c r="P57" s="119"/>
      <c r="Q57" s="119"/>
      <c r="R57" s="120"/>
    </row>
    <row r="58" s="116" customFormat="true" ht="21" hidden="false" customHeight="true" outlineLevel="0" collapsed="false">
      <c r="B58" s="117"/>
      <c r="D58" s="118" t="s">
        <v>268</v>
      </c>
      <c r="N58" s="119" t="n">
        <f aca="false">ROUNDUP($N$304,2)</f>
        <v>0</v>
      </c>
      <c r="O58" s="119"/>
      <c r="P58" s="119"/>
      <c r="Q58" s="119"/>
      <c r="R58" s="120"/>
    </row>
    <row r="59" s="116" customFormat="true" ht="21" hidden="false" customHeight="true" outlineLevel="0" collapsed="false">
      <c r="B59" s="117"/>
      <c r="D59" s="118" t="s">
        <v>103</v>
      </c>
      <c r="N59" s="119" t="n">
        <f aca="false">ROUNDUP($N$339,2)</f>
        <v>0</v>
      </c>
      <c r="O59" s="119"/>
      <c r="P59" s="119"/>
      <c r="Q59" s="119"/>
      <c r="R59" s="120"/>
    </row>
    <row r="60" s="116" customFormat="true" ht="15.75" hidden="false" customHeight="true" outlineLevel="0" collapsed="false">
      <c r="B60" s="117"/>
      <c r="D60" s="118" t="s">
        <v>269</v>
      </c>
      <c r="N60" s="119" t="n">
        <f aca="false">ROUNDUP($N$391,2)</f>
        <v>0</v>
      </c>
      <c r="O60" s="119"/>
      <c r="P60" s="119"/>
      <c r="Q60" s="119"/>
      <c r="R60" s="120"/>
    </row>
    <row r="61" s="81" customFormat="true" ht="25.5" hidden="false" customHeight="true" outlineLevel="0" collapsed="false">
      <c r="B61" s="112"/>
      <c r="D61" s="113" t="s">
        <v>270</v>
      </c>
      <c r="N61" s="114" t="n">
        <f aca="false">ROUNDUP($N$405,2)</f>
        <v>0</v>
      </c>
      <c r="O61" s="114"/>
      <c r="P61" s="114"/>
      <c r="Q61" s="114"/>
      <c r="R61" s="115"/>
    </row>
    <row r="62" s="116" customFormat="true" ht="21" hidden="false" customHeight="true" outlineLevel="0" collapsed="false">
      <c r="B62" s="117"/>
      <c r="D62" s="118" t="s">
        <v>271</v>
      </c>
      <c r="N62" s="119" t="n">
        <f aca="false">ROUNDUP($N$406,2)</f>
        <v>0</v>
      </c>
      <c r="O62" s="119"/>
      <c r="P62" s="119"/>
      <c r="Q62" s="119"/>
      <c r="R62" s="120"/>
    </row>
    <row r="63" s="81" customFormat="true" ht="25.5" hidden="false" customHeight="true" outlineLevel="0" collapsed="false">
      <c r="B63" s="112"/>
      <c r="D63" s="113" t="s">
        <v>272</v>
      </c>
      <c r="N63" s="114" t="n">
        <f aca="false">ROUNDUP($N$410,2)</f>
        <v>0</v>
      </c>
      <c r="O63" s="114"/>
      <c r="P63" s="114"/>
      <c r="Q63" s="114"/>
      <c r="R63" s="115"/>
    </row>
    <row r="64" s="116" customFormat="true" ht="21" hidden="false" customHeight="true" outlineLevel="0" collapsed="false">
      <c r="B64" s="117"/>
      <c r="D64" s="118" t="s">
        <v>273</v>
      </c>
      <c r="N64" s="119" t="n">
        <f aca="false">ROUNDUP($N$411,2)</f>
        <v>0</v>
      </c>
      <c r="O64" s="119"/>
      <c r="P64" s="119"/>
      <c r="Q64" s="119"/>
      <c r="R64" s="120"/>
    </row>
    <row r="65" s="13" customFormat="true" ht="22.5" hidden="false" customHeight="true" outlineLevel="0" collapsed="false">
      <c r="B65" s="32"/>
      <c r="R65" s="36"/>
    </row>
    <row r="66" s="13" customFormat="true" ht="7.5" hidden="false" customHeight="true" outlineLevel="0" collapsed="false">
      <c r="B66" s="50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2"/>
    </row>
    <row r="70" s="13" customFormat="true" ht="7.5" hidden="false" customHeight="true" outlineLevel="0" collapsed="false">
      <c r="B70" s="53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32"/>
    </row>
    <row r="71" s="13" customFormat="true" ht="37.5" hidden="false" customHeight="true" outlineLevel="0" collapsed="false">
      <c r="B71" s="32"/>
      <c r="C71" s="55" t="s">
        <v>104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32"/>
    </row>
    <row r="72" s="13" customFormat="true" ht="7.5" hidden="false" customHeight="true" outlineLevel="0" collapsed="false">
      <c r="B72" s="32"/>
      <c r="S72" s="32"/>
    </row>
    <row r="73" s="13" customFormat="true" ht="15" hidden="false" customHeight="true" outlineLevel="0" collapsed="false">
      <c r="B73" s="32"/>
      <c r="C73" s="25" t="s">
        <v>17</v>
      </c>
      <c r="F73" s="99" t="str">
        <f aca="false">$F$6</f>
        <v>120271 - Vypracování projektové dokumentace na výstavbu chodníku na ulici Zauliční</v>
      </c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S73" s="32"/>
    </row>
    <row r="74" s="13" customFormat="true" ht="15" hidden="false" customHeight="true" outlineLevel="0" collapsed="false">
      <c r="B74" s="32"/>
      <c r="C74" s="23" t="s">
        <v>93</v>
      </c>
      <c r="F74" s="24" t="str">
        <f aca="false">$F$7</f>
        <v>C - SO 121 - CHODNÍKY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S74" s="32"/>
    </row>
    <row r="75" s="13" customFormat="true" ht="7.5" hidden="false" customHeight="true" outlineLevel="0" collapsed="false">
      <c r="B75" s="32"/>
      <c r="S75" s="32"/>
    </row>
    <row r="76" s="13" customFormat="true" ht="18.75" hidden="false" customHeight="true" outlineLevel="0" collapsed="false">
      <c r="B76" s="32"/>
      <c r="C76" s="25" t="s">
        <v>21</v>
      </c>
      <c r="F76" s="26" t="str">
        <f aca="false">$F$10</f>
        <v> </v>
      </c>
      <c r="K76" s="25" t="s">
        <v>23</v>
      </c>
      <c r="M76" s="100" t="str">
        <f aca="false">IF($O$10="","",$O$10)</f>
        <v>09.04.2014</v>
      </c>
      <c r="N76" s="100"/>
      <c r="O76" s="100"/>
      <c r="P76" s="100"/>
      <c r="S76" s="32"/>
    </row>
    <row r="77" s="13" customFormat="true" ht="7.5" hidden="false" customHeight="true" outlineLevel="0" collapsed="false">
      <c r="B77" s="32"/>
      <c r="S77" s="32"/>
    </row>
    <row r="78" s="13" customFormat="true" ht="15.75" hidden="false" customHeight="true" outlineLevel="0" collapsed="false">
      <c r="B78" s="32"/>
      <c r="C78" s="25" t="s">
        <v>27</v>
      </c>
      <c r="F78" s="26" t="str">
        <f aca="false">$E$13</f>
        <v>Úmob Krásné Pole</v>
      </c>
      <c r="K78" s="25" t="s">
        <v>33</v>
      </c>
      <c r="M78" s="60" t="str">
        <f aca="false">$E$19</f>
        <v>Dopravoprojekt Ostrava spol. s r.o.</v>
      </c>
      <c r="N78" s="60"/>
      <c r="O78" s="60"/>
      <c r="P78" s="60"/>
      <c r="Q78" s="60"/>
      <c r="S78" s="32"/>
    </row>
    <row r="79" s="13" customFormat="true" ht="15" hidden="false" customHeight="true" outlineLevel="0" collapsed="false">
      <c r="B79" s="32"/>
      <c r="C79" s="25" t="s">
        <v>31</v>
      </c>
      <c r="F79" s="26" t="str">
        <f aca="false">IF($E$16="","",$E$16)</f>
        <v>Vyplň údaj</v>
      </c>
      <c r="S79" s="32"/>
    </row>
    <row r="80" s="13" customFormat="true" ht="11.25" hidden="false" customHeight="true" outlineLevel="0" collapsed="false">
      <c r="B80" s="32"/>
      <c r="S80" s="32"/>
    </row>
    <row r="81" s="121" customFormat="true" ht="30" hidden="false" customHeight="true" outlineLevel="0" collapsed="false">
      <c r="B81" s="122"/>
      <c r="C81" s="123" t="s">
        <v>105</v>
      </c>
      <c r="D81" s="124" t="s">
        <v>54</v>
      </c>
      <c r="E81" s="124" t="s">
        <v>50</v>
      </c>
      <c r="F81" s="124" t="s">
        <v>106</v>
      </c>
      <c r="G81" s="124"/>
      <c r="H81" s="124"/>
      <c r="I81" s="124"/>
      <c r="J81" s="124" t="s">
        <v>107</v>
      </c>
      <c r="K81" s="124" t="s">
        <v>108</v>
      </c>
      <c r="L81" s="124" t="s">
        <v>109</v>
      </c>
      <c r="M81" s="124"/>
      <c r="N81" s="124" t="s">
        <v>110</v>
      </c>
      <c r="O81" s="124"/>
      <c r="P81" s="124"/>
      <c r="Q81" s="124"/>
      <c r="R81" s="125" t="s">
        <v>111</v>
      </c>
      <c r="S81" s="122"/>
      <c r="T81" s="69" t="s">
        <v>112</v>
      </c>
      <c r="U81" s="70" t="s">
        <v>38</v>
      </c>
      <c r="V81" s="70" t="s">
        <v>113</v>
      </c>
      <c r="W81" s="70" t="s">
        <v>114</v>
      </c>
      <c r="X81" s="70" t="s">
        <v>115</v>
      </c>
      <c r="Y81" s="70" t="s">
        <v>116</v>
      </c>
      <c r="Z81" s="70" t="s">
        <v>117</v>
      </c>
      <c r="AA81" s="71" t="s">
        <v>118</v>
      </c>
    </row>
    <row r="82" s="13" customFormat="true" ht="30" hidden="false" customHeight="true" outlineLevel="0" collapsed="false">
      <c r="B82" s="32"/>
      <c r="C82" s="74" t="s">
        <v>100</v>
      </c>
      <c r="N82" s="126" t="n">
        <f aca="false">$BK$82</f>
        <v>0</v>
      </c>
      <c r="O82" s="126"/>
      <c r="P82" s="126"/>
      <c r="Q82" s="126"/>
      <c r="S82" s="32"/>
      <c r="T82" s="73"/>
      <c r="U82" s="62"/>
      <c r="V82" s="62"/>
      <c r="W82" s="127" t="n">
        <f aca="false">$W$83+$W$405+$W$410</f>
        <v>0</v>
      </c>
      <c r="X82" s="62"/>
      <c r="Y82" s="127" t="n">
        <f aca="false">$Y$83+$Y$405+$Y$410</f>
        <v>531.16837617</v>
      </c>
      <c r="Z82" s="62"/>
      <c r="AA82" s="128" t="n">
        <f aca="false">$AA$83+$AA$405+$AA$410</f>
        <v>262.584335</v>
      </c>
      <c r="AT82" s="13" t="s">
        <v>68</v>
      </c>
      <c r="AU82" s="13" t="s">
        <v>101</v>
      </c>
      <c r="BK82" s="129" t="n">
        <f aca="false">$BK$83+$BK$405+$BK$410</f>
        <v>0</v>
      </c>
    </row>
    <row r="83" s="130" customFormat="true" ht="37.5" hidden="false" customHeight="true" outlineLevel="0" collapsed="false">
      <c r="B83" s="131"/>
      <c r="D83" s="132" t="s">
        <v>102</v>
      </c>
      <c r="N83" s="133" t="n">
        <f aca="false">$BK$83</f>
        <v>0</v>
      </c>
      <c r="O83" s="133"/>
      <c r="P83" s="133"/>
      <c r="Q83" s="133"/>
      <c r="S83" s="131"/>
      <c r="T83" s="134"/>
      <c r="W83" s="135" t="n">
        <f aca="false">$W$84+$W$219+$W$225+$W$240+$W$244+$W$304+$W$339</f>
        <v>0</v>
      </c>
      <c r="Y83" s="135" t="n">
        <f aca="false">$Y$84+$Y$219+$Y$225+$Y$240+$Y$244+$Y$304+$Y$339</f>
        <v>531.16487617</v>
      </c>
      <c r="AA83" s="136" t="n">
        <f aca="false">$AA$84+$AA$219+$AA$225+$AA$240+$AA$244+$AA$304+$AA$339</f>
        <v>262.556075</v>
      </c>
      <c r="AR83" s="137" t="s">
        <v>20</v>
      </c>
      <c r="AT83" s="137" t="s">
        <v>68</v>
      </c>
      <c r="AU83" s="137" t="s">
        <v>69</v>
      </c>
      <c r="AY83" s="137" t="s">
        <v>119</v>
      </c>
      <c r="BK83" s="138" t="n">
        <f aca="false">$BK$84+$BK$219+$BK$225+$BK$240+$BK$244+$BK$304+$BK$339</f>
        <v>0</v>
      </c>
    </row>
    <row r="84" s="130" customFormat="true" ht="21" hidden="false" customHeight="true" outlineLevel="0" collapsed="false">
      <c r="B84" s="131"/>
      <c r="D84" s="139" t="s">
        <v>263</v>
      </c>
      <c r="N84" s="140" t="n">
        <f aca="false">$BK$84</f>
        <v>0</v>
      </c>
      <c r="O84" s="140"/>
      <c r="P84" s="140"/>
      <c r="Q84" s="140"/>
      <c r="S84" s="131"/>
      <c r="T84" s="134"/>
      <c r="W84" s="135" t="n">
        <f aca="false">SUM($W$85:$W$218)</f>
        <v>0</v>
      </c>
      <c r="Y84" s="135" t="n">
        <f aca="false">SUM($Y$85:$Y$218)</f>
        <v>10.114488</v>
      </c>
      <c r="AA84" s="136" t="n">
        <f aca="false">SUM($AA$85:$AA$218)</f>
        <v>258.967075</v>
      </c>
      <c r="AR84" s="137" t="s">
        <v>20</v>
      </c>
      <c r="AT84" s="137" t="s">
        <v>68</v>
      </c>
      <c r="AU84" s="137" t="s">
        <v>20</v>
      </c>
      <c r="AY84" s="137" t="s">
        <v>119</v>
      </c>
      <c r="BK84" s="138" t="n">
        <f aca="false">SUM($BK$85:$BK$218)</f>
        <v>0</v>
      </c>
    </row>
    <row r="85" s="13" customFormat="true" ht="27" hidden="false" customHeight="true" outlineLevel="0" collapsed="false">
      <c r="B85" s="32"/>
      <c r="C85" s="141" t="s">
        <v>20</v>
      </c>
      <c r="D85" s="141" t="s">
        <v>120</v>
      </c>
      <c r="E85" s="142" t="s">
        <v>274</v>
      </c>
      <c r="F85" s="143" t="s">
        <v>275</v>
      </c>
      <c r="G85" s="143"/>
      <c r="H85" s="143"/>
      <c r="I85" s="143"/>
      <c r="J85" s="144" t="s">
        <v>241</v>
      </c>
      <c r="K85" s="145" t="n">
        <v>76.8</v>
      </c>
      <c r="L85" s="146"/>
      <c r="M85" s="146"/>
      <c r="N85" s="147" t="n">
        <f aca="false">ROUND($L$85*$K$85,2)</f>
        <v>0</v>
      </c>
      <c r="O85" s="147"/>
      <c r="P85" s="147"/>
      <c r="Q85" s="147"/>
      <c r="R85" s="143" t="s">
        <v>124</v>
      </c>
      <c r="S85" s="32"/>
      <c r="T85" s="148"/>
      <c r="U85" s="149" t="s">
        <v>39</v>
      </c>
      <c r="X85" s="150" t="n">
        <v>0</v>
      </c>
      <c r="Y85" s="150" t="n">
        <f aca="false">$X$85*$K$85</f>
        <v>0</v>
      </c>
      <c r="Z85" s="150" t="n">
        <v>0</v>
      </c>
      <c r="AA85" s="151" t="n">
        <f aca="false">$Z$85*$K$85</f>
        <v>0</v>
      </c>
      <c r="AR85" s="102" t="s">
        <v>125</v>
      </c>
      <c r="AT85" s="102" t="s">
        <v>120</v>
      </c>
      <c r="AU85" s="102" t="s">
        <v>79</v>
      </c>
      <c r="AY85" s="13" t="s">
        <v>119</v>
      </c>
      <c r="BE85" s="152" t="n">
        <f aca="false">IF($U$85="základní",$N$85,0)</f>
        <v>0</v>
      </c>
      <c r="BF85" s="152" t="n">
        <f aca="false">IF($U$85="snížená",$N$85,0)</f>
        <v>0</v>
      </c>
      <c r="BG85" s="152" t="n">
        <f aca="false">IF($U$85="zákl. přenesená",$N$85,0)</f>
        <v>0</v>
      </c>
      <c r="BH85" s="152" t="n">
        <f aca="false">IF($U$85="sníž. přenesená",$N$85,0)</f>
        <v>0</v>
      </c>
      <c r="BI85" s="152" t="n">
        <f aca="false">IF($U$85="nulová",$N$85,0)</f>
        <v>0</v>
      </c>
      <c r="BJ85" s="102" t="s">
        <v>20</v>
      </c>
      <c r="BK85" s="152" t="n">
        <f aca="false">ROUND($L$85*$K$85,2)</f>
        <v>0</v>
      </c>
      <c r="BL85" s="102" t="s">
        <v>125</v>
      </c>
      <c r="BM85" s="102" t="s">
        <v>276</v>
      </c>
    </row>
    <row r="86" s="13" customFormat="true" ht="16.5" hidden="false" customHeight="true" outlineLevel="0" collapsed="false">
      <c r="B86" s="32"/>
      <c r="F86" s="153" t="s">
        <v>275</v>
      </c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32"/>
      <c r="T86" s="154"/>
      <c r="AA86" s="64"/>
      <c r="AT86" s="13" t="s">
        <v>127</v>
      </c>
      <c r="AU86" s="13" t="s">
        <v>79</v>
      </c>
    </row>
    <row r="87" s="13" customFormat="true" ht="15.75" hidden="false" customHeight="true" outlineLevel="0" collapsed="false">
      <c r="B87" s="155"/>
      <c r="E87" s="156"/>
      <c r="F87" s="157" t="s">
        <v>277</v>
      </c>
      <c r="G87" s="157"/>
      <c r="H87" s="157"/>
      <c r="I87" s="157"/>
      <c r="K87" s="158" t="n">
        <v>76.8</v>
      </c>
      <c r="S87" s="155"/>
      <c r="T87" s="159"/>
      <c r="AA87" s="160"/>
      <c r="AT87" s="156" t="s">
        <v>129</v>
      </c>
      <c r="AU87" s="156" t="s">
        <v>79</v>
      </c>
      <c r="AV87" s="156" t="s">
        <v>79</v>
      </c>
      <c r="AW87" s="156" t="s">
        <v>101</v>
      </c>
      <c r="AX87" s="156" t="s">
        <v>20</v>
      </c>
      <c r="AY87" s="156" t="s">
        <v>119</v>
      </c>
    </row>
    <row r="88" s="13" customFormat="true" ht="27" hidden="false" customHeight="true" outlineLevel="0" collapsed="false">
      <c r="B88" s="32"/>
      <c r="C88" s="141" t="s">
        <v>79</v>
      </c>
      <c r="D88" s="141" t="s">
        <v>120</v>
      </c>
      <c r="E88" s="142" t="s">
        <v>278</v>
      </c>
      <c r="F88" s="143" t="s">
        <v>279</v>
      </c>
      <c r="G88" s="143"/>
      <c r="H88" s="143"/>
      <c r="I88" s="143"/>
      <c r="J88" s="144" t="s">
        <v>241</v>
      </c>
      <c r="K88" s="145" t="n">
        <v>237.9</v>
      </c>
      <c r="L88" s="146"/>
      <c r="M88" s="146"/>
      <c r="N88" s="147" t="n">
        <f aca="false">ROUND($L$88*$K$88,2)</f>
        <v>0</v>
      </c>
      <c r="O88" s="147"/>
      <c r="P88" s="147"/>
      <c r="Q88" s="147"/>
      <c r="R88" s="143" t="s">
        <v>124</v>
      </c>
      <c r="S88" s="32"/>
      <c r="T88" s="148"/>
      <c r="U88" s="149" t="s">
        <v>39</v>
      </c>
      <c r="X88" s="150" t="n">
        <v>0</v>
      </c>
      <c r="Y88" s="150" t="n">
        <f aca="false">$X$88*$K$88</f>
        <v>0</v>
      </c>
      <c r="Z88" s="150" t="n">
        <v>0.26</v>
      </c>
      <c r="AA88" s="151" t="n">
        <f aca="false">$Z$88*$K$88</f>
        <v>61.854</v>
      </c>
      <c r="AR88" s="102" t="s">
        <v>125</v>
      </c>
      <c r="AT88" s="102" t="s">
        <v>120</v>
      </c>
      <c r="AU88" s="102" t="s">
        <v>79</v>
      </c>
      <c r="AY88" s="13" t="s">
        <v>119</v>
      </c>
      <c r="BE88" s="152" t="n">
        <f aca="false">IF($U$88="základní",$N$88,0)</f>
        <v>0</v>
      </c>
      <c r="BF88" s="152" t="n">
        <f aca="false">IF($U$88="snížená",$N$88,0)</f>
        <v>0</v>
      </c>
      <c r="BG88" s="152" t="n">
        <f aca="false">IF($U$88="zákl. přenesená",$N$88,0)</f>
        <v>0</v>
      </c>
      <c r="BH88" s="152" t="n">
        <f aca="false">IF($U$88="sníž. přenesená",$N$88,0)</f>
        <v>0</v>
      </c>
      <c r="BI88" s="152" t="n">
        <f aca="false">IF($U$88="nulová",$N$88,0)</f>
        <v>0</v>
      </c>
      <c r="BJ88" s="102" t="s">
        <v>20</v>
      </c>
      <c r="BK88" s="152" t="n">
        <f aca="false">ROUND($L$88*$K$88,2)</f>
        <v>0</v>
      </c>
      <c r="BL88" s="102" t="s">
        <v>125</v>
      </c>
      <c r="BM88" s="102" t="s">
        <v>280</v>
      </c>
    </row>
    <row r="89" s="13" customFormat="true" ht="16.5" hidden="false" customHeight="true" outlineLevel="0" collapsed="false">
      <c r="B89" s="32"/>
      <c r="F89" s="153" t="s">
        <v>279</v>
      </c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32"/>
      <c r="T89" s="154"/>
      <c r="AA89" s="64"/>
      <c r="AT89" s="13" t="s">
        <v>127</v>
      </c>
      <c r="AU89" s="13" t="s">
        <v>79</v>
      </c>
    </row>
    <row r="90" s="13" customFormat="true" ht="15.75" hidden="false" customHeight="true" outlineLevel="0" collapsed="false">
      <c r="B90" s="155"/>
      <c r="E90" s="156"/>
      <c r="F90" s="157" t="s">
        <v>281</v>
      </c>
      <c r="G90" s="157"/>
      <c r="H90" s="157"/>
      <c r="I90" s="157"/>
      <c r="K90" s="158" t="n">
        <v>23.4</v>
      </c>
      <c r="S90" s="155"/>
      <c r="T90" s="159"/>
      <c r="AA90" s="160"/>
      <c r="AT90" s="156" t="s">
        <v>129</v>
      </c>
      <c r="AU90" s="156" t="s">
        <v>79</v>
      </c>
      <c r="AV90" s="156" t="s">
        <v>79</v>
      </c>
      <c r="AW90" s="156" t="s">
        <v>101</v>
      </c>
      <c r="AX90" s="156" t="s">
        <v>69</v>
      </c>
      <c r="AY90" s="156" t="s">
        <v>119</v>
      </c>
    </row>
    <row r="91" s="13" customFormat="true" ht="27" hidden="false" customHeight="true" outlineLevel="0" collapsed="false">
      <c r="B91" s="155"/>
      <c r="E91" s="156"/>
      <c r="F91" s="157" t="s">
        <v>282</v>
      </c>
      <c r="G91" s="157"/>
      <c r="H91" s="157"/>
      <c r="I91" s="157"/>
      <c r="K91" s="158" t="n">
        <v>116</v>
      </c>
      <c r="S91" s="155"/>
      <c r="T91" s="159"/>
      <c r="AA91" s="160"/>
      <c r="AT91" s="156" t="s">
        <v>129</v>
      </c>
      <c r="AU91" s="156" t="s">
        <v>79</v>
      </c>
      <c r="AV91" s="156" t="s">
        <v>79</v>
      </c>
      <c r="AW91" s="156" t="s">
        <v>101</v>
      </c>
      <c r="AX91" s="156" t="s">
        <v>69</v>
      </c>
      <c r="AY91" s="156" t="s">
        <v>119</v>
      </c>
    </row>
    <row r="92" s="13" customFormat="true" ht="15.75" hidden="false" customHeight="true" outlineLevel="0" collapsed="false">
      <c r="B92" s="155"/>
      <c r="E92" s="156"/>
      <c r="F92" s="157" t="s">
        <v>283</v>
      </c>
      <c r="G92" s="157"/>
      <c r="H92" s="157"/>
      <c r="I92" s="157"/>
      <c r="K92" s="158" t="n">
        <v>98.5</v>
      </c>
      <c r="S92" s="155"/>
      <c r="T92" s="159"/>
      <c r="AA92" s="160"/>
      <c r="AT92" s="156" t="s">
        <v>129</v>
      </c>
      <c r="AU92" s="156" t="s">
        <v>79</v>
      </c>
      <c r="AV92" s="156" t="s">
        <v>79</v>
      </c>
      <c r="AW92" s="156" t="s">
        <v>101</v>
      </c>
      <c r="AX92" s="156" t="s">
        <v>69</v>
      </c>
      <c r="AY92" s="156" t="s">
        <v>119</v>
      </c>
    </row>
    <row r="93" s="13" customFormat="true" ht="15.75" hidden="false" customHeight="true" outlineLevel="0" collapsed="false">
      <c r="B93" s="161"/>
      <c r="E93" s="162"/>
      <c r="F93" s="163" t="s">
        <v>136</v>
      </c>
      <c r="G93" s="163"/>
      <c r="H93" s="163"/>
      <c r="I93" s="163"/>
      <c r="K93" s="164" t="n">
        <v>237.9</v>
      </c>
      <c r="S93" s="161"/>
      <c r="T93" s="165"/>
      <c r="AA93" s="166"/>
      <c r="AT93" s="162" t="s">
        <v>129</v>
      </c>
      <c r="AU93" s="162" t="s">
        <v>79</v>
      </c>
      <c r="AV93" s="162" t="s">
        <v>125</v>
      </c>
      <c r="AW93" s="162" t="s">
        <v>101</v>
      </c>
      <c r="AX93" s="162" t="s">
        <v>20</v>
      </c>
      <c r="AY93" s="162" t="s">
        <v>119</v>
      </c>
    </row>
    <row r="94" s="13" customFormat="true" ht="27" hidden="false" customHeight="true" outlineLevel="0" collapsed="false">
      <c r="B94" s="32"/>
      <c r="C94" s="141" t="s">
        <v>148</v>
      </c>
      <c r="D94" s="141" t="s">
        <v>120</v>
      </c>
      <c r="E94" s="142" t="s">
        <v>284</v>
      </c>
      <c r="F94" s="143" t="s">
        <v>285</v>
      </c>
      <c r="G94" s="143"/>
      <c r="H94" s="143"/>
      <c r="I94" s="143"/>
      <c r="J94" s="144" t="s">
        <v>241</v>
      </c>
      <c r="K94" s="145" t="n">
        <v>498.8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 t="s">
        <v>124</v>
      </c>
      <c r="S94" s="32"/>
      <c r="T94" s="148"/>
      <c r="U94" s="149" t="s">
        <v>39</v>
      </c>
      <c r="X94" s="150" t="n">
        <v>0</v>
      </c>
      <c r="Y94" s="150" t="n">
        <f aca="false">$X$94*$K$94</f>
        <v>0</v>
      </c>
      <c r="Z94" s="150" t="n">
        <v>0.235</v>
      </c>
      <c r="AA94" s="151" t="n">
        <f aca="false">$Z$94*$K$94</f>
        <v>117.218</v>
      </c>
      <c r="AR94" s="102" t="s">
        <v>125</v>
      </c>
      <c r="AT94" s="102" t="s">
        <v>120</v>
      </c>
      <c r="AU94" s="102" t="s">
        <v>79</v>
      </c>
      <c r="AY94" s="13" t="s">
        <v>119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125</v>
      </c>
      <c r="BM94" s="102" t="s">
        <v>286</v>
      </c>
    </row>
    <row r="95" s="13" customFormat="true" ht="16.5" hidden="false" customHeight="true" outlineLevel="0" collapsed="false">
      <c r="B95" s="32"/>
      <c r="F95" s="153" t="s">
        <v>285</v>
      </c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32"/>
      <c r="T95" s="154"/>
      <c r="AA95" s="64"/>
      <c r="AT95" s="13" t="s">
        <v>127</v>
      </c>
      <c r="AU95" s="13" t="s">
        <v>79</v>
      </c>
    </row>
    <row r="96" s="13" customFormat="true" ht="27" hidden="false" customHeight="true" outlineLevel="0" collapsed="false">
      <c r="B96" s="155"/>
      <c r="E96" s="156"/>
      <c r="F96" s="157" t="s">
        <v>287</v>
      </c>
      <c r="G96" s="157"/>
      <c r="H96" s="157"/>
      <c r="I96" s="157"/>
      <c r="K96" s="158" t="n">
        <v>38.1</v>
      </c>
      <c r="S96" s="155"/>
      <c r="T96" s="159"/>
      <c r="AA96" s="160"/>
      <c r="AT96" s="156" t="s">
        <v>129</v>
      </c>
      <c r="AU96" s="156" t="s">
        <v>79</v>
      </c>
      <c r="AV96" s="156" t="s">
        <v>79</v>
      </c>
      <c r="AW96" s="156" t="s">
        <v>101</v>
      </c>
      <c r="AX96" s="156" t="s">
        <v>69</v>
      </c>
      <c r="AY96" s="156" t="s">
        <v>119</v>
      </c>
    </row>
    <row r="97" s="13" customFormat="true" ht="27" hidden="false" customHeight="true" outlineLevel="0" collapsed="false">
      <c r="B97" s="155"/>
      <c r="E97" s="156"/>
      <c r="F97" s="157" t="s">
        <v>288</v>
      </c>
      <c r="G97" s="157"/>
      <c r="H97" s="157"/>
      <c r="I97" s="157"/>
      <c r="K97" s="158" t="n">
        <v>116</v>
      </c>
      <c r="S97" s="155"/>
      <c r="T97" s="159"/>
      <c r="AA97" s="160"/>
      <c r="AT97" s="156" t="s">
        <v>129</v>
      </c>
      <c r="AU97" s="156" t="s">
        <v>79</v>
      </c>
      <c r="AV97" s="156" t="s">
        <v>79</v>
      </c>
      <c r="AW97" s="156" t="s">
        <v>101</v>
      </c>
      <c r="AX97" s="156" t="s">
        <v>69</v>
      </c>
      <c r="AY97" s="156" t="s">
        <v>119</v>
      </c>
    </row>
    <row r="98" s="13" customFormat="true" ht="27" hidden="false" customHeight="true" outlineLevel="0" collapsed="false">
      <c r="B98" s="155"/>
      <c r="E98" s="156"/>
      <c r="F98" s="157" t="s">
        <v>289</v>
      </c>
      <c r="G98" s="157"/>
      <c r="H98" s="157"/>
      <c r="I98" s="157"/>
      <c r="K98" s="158" t="n">
        <v>25.5</v>
      </c>
      <c r="S98" s="155"/>
      <c r="T98" s="159"/>
      <c r="AA98" s="160"/>
      <c r="AT98" s="156" t="s">
        <v>129</v>
      </c>
      <c r="AU98" s="156" t="s">
        <v>79</v>
      </c>
      <c r="AV98" s="156" t="s">
        <v>79</v>
      </c>
      <c r="AW98" s="156" t="s">
        <v>101</v>
      </c>
      <c r="AX98" s="156" t="s">
        <v>69</v>
      </c>
      <c r="AY98" s="156" t="s">
        <v>119</v>
      </c>
    </row>
    <row r="99" s="13" customFormat="true" ht="27" hidden="false" customHeight="true" outlineLevel="0" collapsed="false">
      <c r="B99" s="155"/>
      <c r="E99" s="156"/>
      <c r="F99" s="157" t="s">
        <v>290</v>
      </c>
      <c r="G99" s="157"/>
      <c r="H99" s="157"/>
      <c r="I99" s="157"/>
      <c r="K99" s="158" t="n">
        <v>109.8</v>
      </c>
      <c r="S99" s="155"/>
      <c r="T99" s="159"/>
      <c r="AA99" s="160"/>
      <c r="AT99" s="156" t="s">
        <v>129</v>
      </c>
      <c r="AU99" s="156" t="s">
        <v>79</v>
      </c>
      <c r="AV99" s="156" t="s">
        <v>79</v>
      </c>
      <c r="AW99" s="156" t="s">
        <v>101</v>
      </c>
      <c r="AX99" s="156" t="s">
        <v>69</v>
      </c>
      <c r="AY99" s="156" t="s">
        <v>119</v>
      </c>
    </row>
    <row r="100" s="13" customFormat="true" ht="15.75" hidden="false" customHeight="true" outlineLevel="0" collapsed="false">
      <c r="B100" s="155"/>
      <c r="E100" s="156"/>
      <c r="F100" s="157" t="s">
        <v>291</v>
      </c>
      <c r="G100" s="157"/>
      <c r="H100" s="157"/>
      <c r="I100" s="157"/>
      <c r="K100" s="158" t="n">
        <v>23.4</v>
      </c>
      <c r="S100" s="155"/>
      <c r="T100" s="159"/>
      <c r="AA100" s="160"/>
      <c r="AT100" s="156" t="s">
        <v>129</v>
      </c>
      <c r="AU100" s="156" t="s">
        <v>79</v>
      </c>
      <c r="AV100" s="156" t="s">
        <v>79</v>
      </c>
      <c r="AW100" s="156" t="s">
        <v>101</v>
      </c>
      <c r="AX100" s="156" t="s">
        <v>69</v>
      </c>
      <c r="AY100" s="156" t="s">
        <v>119</v>
      </c>
    </row>
    <row r="101" s="13" customFormat="true" ht="15.75" hidden="false" customHeight="true" outlineLevel="0" collapsed="false">
      <c r="B101" s="155"/>
      <c r="E101" s="156"/>
      <c r="F101" s="157" t="s">
        <v>292</v>
      </c>
      <c r="G101" s="157"/>
      <c r="H101" s="157"/>
      <c r="I101" s="157"/>
      <c r="K101" s="158" t="n">
        <v>87.5</v>
      </c>
      <c r="S101" s="155"/>
      <c r="T101" s="159"/>
      <c r="AA101" s="160"/>
      <c r="AT101" s="156" t="s">
        <v>129</v>
      </c>
      <c r="AU101" s="156" t="s">
        <v>79</v>
      </c>
      <c r="AV101" s="156" t="s">
        <v>79</v>
      </c>
      <c r="AW101" s="156" t="s">
        <v>101</v>
      </c>
      <c r="AX101" s="156" t="s">
        <v>69</v>
      </c>
      <c r="AY101" s="156" t="s">
        <v>119</v>
      </c>
    </row>
    <row r="102" s="13" customFormat="true" ht="15.75" hidden="false" customHeight="true" outlineLevel="0" collapsed="false">
      <c r="B102" s="155"/>
      <c r="E102" s="156"/>
      <c r="F102" s="157" t="s">
        <v>293</v>
      </c>
      <c r="G102" s="157"/>
      <c r="H102" s="157"/>
      <c r="I102" s="157"/>
      <c r="K102" s="158" t="n">
        <v>98.5</v>
      </c>
      <c r="S102" s="155"/>
      <c r="T102" s="159"/>
      <c r="AA102" s="160"/>
      <c r="AT102" s="156" t="s">
        <v>129</v>
      </c>
      <c r="AU102" s="156" t="s">
        <v>79</v>
      </c>
      <c r="AV102" s="156" t="s">
        <v>79</v>
      </c>
      <c r="AW102" s="156" t="s">
        <v>101</v>
      </c>
      <c r="AX102" s="156" t="s">
        <v>69</v>
      </c>
      <c r="AY102" s="156" t="s">
        <v>119</v>
      </c>
    </row>
    <row r="103" s="13" customFormat="true" ht="15.75" hidden="false" customHeight="true" outlineLevel="0" collapsed="false">
      <c r="B103" s="161"/>
      <c r="E103" s="162"/>
      <c r="F103" s="163" t="s">
        <v>136</v>
      </c>
      <c r="G103" s="163"/>
      <c r="H103" s="163"/>
      <c r="I103" s="163"/>
      <c r="K103" s="164" t="n">
        <v>498.8</v>
      </c>
      <c r="S103" s="161"/>
      <c r="T103" s="165"/>
      <c r="AA103" s="166"/>
      <c r="AT103" s="162" t="s">
        <v>129</v>
      </c>
      <c r="AU103" s="162" t="s">
        <v>79</v>
      </c>
      <c r="AV103" s="162" t="s">
        <v>125</v>
      </c>
      <c r="AW103" s="162" t="s">
        <v>101</v>
      </c>
      <c r="AX103" s="162" t="s">
        <v>20</v>
      </c>
      <c r="AY103" s="162" t="s">
        <v>119</v>
      </c>
    </row>
    <row r="104" s="13" customFormat="true" ht="27" hidden="false" customHeight="true" outlineLevel="0" collapsed="false">
      <c r="B104" s="32"/>
      <c r="C104" s="141" t="s">
        <v>125</v>
      </c>
      <c r="D104" s="141" t="s">
        <v>120</v>
      </c>
      <c r="E104" s="142" t="s">
        <v>294</v>
      </c>
      <c r="F104" s="143" t="s">
        <v>295</v>
      </c>
      <c r="G104" s="143"/>
      <c r="H104" s="143"/>
      <c r="I104" s="143"/>
      <c r="J104" s="144" t="s">
        <v>241</v>
      </c>
      <c r="K104" s="145" t="n">
        <v>26.275</v>
      </c>
      <c r="L104" s="146"/>
      <c r="M104" s="146"/>
      <c r="N104" s="147" t="n">
        <f aca="false">ROUND($L$104*$K$104,2)</f>
        <v>0</v>
      </c>
      <c r="O104" s="147"/>
      <c r="P104" s="147"/>
      <c r="Q104" s="147"/>
      <c r="R104" s="143" t="s">
        <v>124</v>
      </c>
      <c r="S104" s="32"/>
      <c r="T104" s="148"/>
      <c r="U104" s="149" t="s">
        <v>39</v>
      </c>
      <c r="X104" s="150" t="n">
        <v>0</v>
      </c>
      <c r="Y104" s="150" t="n">
        <f aca="false">$X$104*$K$104</f>
        <v>0</v>
      </c>
      <c r="Z104" s="150" t="n">
        <v>0.185</v>
      </c>
      <c r="AA104" s="151" t="n">
        <f aca="false">$Z$104*$K$104</f>
        <v>4.860875</v>
      </c>
      <c r="AR104" s="102" t="s">
        <v>125</v>
      </c>
      <c r="AT104" s="102" t="s">
        <v>120</v>
      </c>
      <c r="AU104" s="102" t="s">
        <v>79</v>
      </c>
      <c r="AY104" s="13" t="s">
        <v>119</v>
      </c>
      <c r="BE104" s="152" t="n">
        <f aca="false">IF($U$104="základní",$N$104,0)</f>
        <v>0</v>
      </c>
      <c r="BF104" s="152" t="n">
        <f aca="false">IF($U$104="snížená",$N$104,0)</f>
        <v>0</v>
      </c>
      <c r="BG104" s="152" t="n">
        <f aca="false">IF($U$104="zákl. přenesená",$N$104,0)</f>
        <v>0</v>
      </c>
      <c r="BH104" s="152" t="n">
        <f aca="false">IF($U$104="sníž. přenesená",$N$104,0)</f>
        <v>0</v>
      </c>
      <c r="BI104" s="152" t="n">
        <f aca="false">IF($U$104="nulová",$N$104,0)</f>
        <v>0</v>
      </c>
      <c r="BJ104" s="102" t="s">
        <v>20</v>
      </c>
      <c r="BK104" s="152" t="n">
        <f aca="false">ROUND($L$104*$K$104,2)</f>
        <v>0</v>
      </c>
      <c r="BL104" s="102" t="s">
        <v>125</v>
      </c>
      <c r="BM104" s="102" t="s">
        <v>296</v>
      </c>
    </row>
    <row r="105" s="13" customFormat="true" ht="16.5" hidden="false" customHeight="true" outlineLevel="0" collapsed="false">
      <c r="B105" s="32"/>
      <c r="F105" s="153" t="s">
        <v>295</v>
      </c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32"/>
      <c r="T105" s="154"/>
      <c r="AA105" s="64"/>
      <c r="AT105" s="13" t="s">
        <v>127</v>
      </c>
      <c r="AU105" s="13" t="s">
        <v>79</v>
      </c>
    </row>
    <row r="106" s="13" customFormat="true" ht="27" hidden="false" customHeight="true" outlineLevel="0" collapsed="false">
      <c r="B106" s="155"/>
      <c r="E106" s="156"/>
      <c r="F106" s="157" t="s">
        <v>297</v>
      </c>
      <c r="G106" s="157"/>
      <c r="H106" s="157"/>
      <c r="I106" s="157"/>
      <c r="K106" s="158" t="n">
        <v>25.5</v>
      </c>
      <c r="S106" s="155"/>
      <c r="T106" s="159"/>
      <c r="AA106" s="160"/>
      <c r="AT106" s="156" t="s">
        <v>129</v>
      </c>
      <c r="AU106" s="156" t="s">
        <v>79</v>
      </c>
      <c r="AV106" s="156" t="s">
        <v>79</v>
      </c>
      <c r="AW106" s="156" t="s">
        <v>101</v>
      </c>
      <c r="AX106" s="156" t="s">
        <v>69</v>
      </c>
      <c r="AY106" s="156" t="s">
        <v>119</v>
      </c>
    </row>
    <row r="107" s="13" customFormat="true" ht="27" hidden="false" customHeight="true" outlineLevel="0" collapsed="false">
      <c r="B107" s="155"/>
      <c r="E107" s="156"/>
      <c r="F107" s="157" t="s">
        <v>298</v>
      </c>
      <c r="G107" s="157"/>
      <c r="H107" s="157"/>
      <c r="I107" s="157"/>
      <c r="K107" s="158" t="n">
        <v>0.775</v>
      </c>
      <c r="S107" s="155"/>
      <c r="T107" s="159"/>
      <c r="AA107" s="160"/>
      <c r="AT107" s="156" t="s">
        <v>129</v>
      </c>
      <c r="AU107" s="156" t="s">
        <v>79</v>
      </c>
      <c r="AV107" s="156" t="s">
        <v>79</v>
      </c>
      <c r="AW107" s="156" t="s">
        <v>101</v>
      </c>
      <c r="AX107" s="156" t="s">
        <v>69</v>
      </c>
      <c r="AY107" s="156" t="s">
        <v>119</v>
      </c>
    </row>
    <row r="108" s="13" customFormat="true" ht="15.75" hidden="false" customHeight="true" outlineLevel="0" collapsed="false">
      <c r="B108" s="161"/>
      <c r="E108" s="162"/>
      <c r="F108" s="163" t="s">
        <v>136</v>
      </c>
      <c r="G108" s="163"/>
      <c r="H108" s="163"/>
      <c r="I108" s="163"/>
      <c r="K108" s="164" t="n">
        <v>26.275</v>
      </c>
      <c r="S108" s="161"/>
      <c r="T108" s="165"/>
      <c r="AA108" s="166"/>
      <c r="AT108" s="162" t="s">
        <v>129</v>
      </c>
      <c r="AU108" s="162" t="s">
        <v>79</v>
      </c>
      <c r="AV108" s="162" t="s">
        <v>125</v>
      </c>
      <c r="AW108" s="162" t="s">
        <v>101</v>
      </c>
      <c r="AX108" s="162" t="s">
        <v>20</v>
      </c>
      <c r="AY108" s="162" t="s">
        <v>119</v>
      </c>
    </row>
    <row r="109" s="13" customFormat="true" ht="27" hidden="false" customHeight="true" outlineLevel="0" collapsed="false">
      <c r="B109" s="32"/>
      <c r="C109" s="141" t="s">
        <v>157</v>
      </c>
      <c r="D109" s="141" t="s">
        <v>120</v>
      </c>
      <c r="E109" s="142" t="s">
        <v>299</v>
      </c>
      <c r="F109" s="143" t="s">
        <v>300</v>
      </c>
      <c r="G109" s="143"/>
      <c r="H109" s="143"/>
      <c r="I109" s="143"/>
      <c r="J109" s="144" t="s">
        <v>241</v>
      </c>
      <c r="K109" s="145" t="n">
        <v>210.2</v>
      </c>
      <c r="L109" s="146"/>
      <c r="M109" s="146"/>
      <c r="N109" s="147" t="n">
        <f aca="false">ROUND($L$109*$K$109,2)</f>
        <v>0</v>
      </c>
      <c r="O109" s="147"/>
      <c r="P109" s="147"/>
      <c r="Q109" s="147"/>
      <c r="R109" s="143" t="s">
        <v>124</v>
      </c>
      <c r="S109" s="32"/>
      <c r="T109" s="148"/>
      <c r="U109" s="149" t="s">
        <v>39</v>
      </c>
      <c r="X109" s="150" t="n">
        <v>0</v>
      </c>
      <c r="Y109" s="150" t="n">
        <f aca="false">$X$109*$K$109</f>
        <v>0</v>
      </c>
      <c r="Z109" s="150" t="n">
        <v>0.181</v>
      </c>
      <c r="AA109" s="151" t="n">
        <f aca="false">$Z$109*$K$109</f>
        <v>38.0462</v>
      </c>
      <c r="AR109" s="102" t="s">
        <v>125</v>
      </c>
      <c r="AT109" s="102" t="s">
        <v>120</v>
      </c>
      <c r="AU109" s="102" t="s">
        <v>79</v>
      </c>
      <c r="AY109" s="13" t="s">
        <v>119</v>
      </c>
      <c r="BE109" s="152" t="n">
        <f aca="false">IF($U$109="základní",$N$109,0)</f>
        <v>0</v>
      </c>
      <c r="BF109" s="152" t="n">
        <f aca="false">IF($U$109="snížená",$N$109,0)</f>
        <v>0</v>
      </c>
      <c r="BG109" s="152" t="n">
        <f aca="false">IF($U$109="zákl. přenesená",$N$109,0)</f>
        <v>0</v>
      </c>
      <c r="BH109" s="152" t="n">
        <f aca="false">IF($U$109="sníž. přenesená",$N$109,0)</f>
        <v>0</v>
      </c>
      <c r="BI109" s="152" t="n">
        <f aca="false">IF($U$109="nulová",$N$109,0)</f>
        <v>0</v>
      </c>
      <c r="BJ109" s="102" t="s">
        <v>20</v>
      </c>
      <c r="BK109" s="152" t="n">
        <f aca="false">ROUND($L$109*$K$109,2)</f>
        <v>0</v>
      </c>
      <c r="BL109" s="102" t="s">
        <v>125</v>
      </c>
      <c r="BM109" s="102" t="s">
        <v>301</v>
      </c>
    </row>
    <row r="110" s="13" customFormat="true" ht="16.5" hidden="false" customHeight="true" outlineLevel="0" collapsed="false">
      <c r="B110" s="32"/>
      <c r="F110" s="153" t="s">
        <v>300</v>
      </c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32"/>
      <c r="T110" s="154"/>
      <c r="AA110" s="64"/>
      <c r="AT110" s="13" t="s">
        <v>127</v>
      </c>
      <c r="AU110" s="13" t="s">
        <v>79</v>
      </c>
    </row>
    <row r="111" s="13" customFormat="true" ht="27" hidden="false" customHeight="true" outlineLevel="0" collapsed="false">
      <c r="B111" s="155"/>
      <c r="E111" s="156"/>
      <c r="F111" s="157" t="s">
        <v>302</v>
      </c>
      <c r="G111" s="157"/>
      <c r="H111" s="157"/>
      <c r="I111" s="157"/>
      <c r="K111" s="158" t="n">
        <v>38.1</v>
      </c>
      <c r="S111" s="155"/>
      <c r="T111" s="159"/>
      <c r="AA111" s="160"/>
      <c r="AT111" s="156" t="s">
        <v>129</v>
      </c>
      <c r="AU111" s="156" t="s">
        <v>79</v>
      </c>
      <c r="AV111" s="156" t="s">
        <v>79</v>
      </c>
      <c r="AW111" s="156" t="s">
        <v>101</v>
      </c>
      <c r="AX111" s="156" t="s">
        <v>69</v>
      </c>
      <c r="AY111" s="156" t="s">
        <v>119</v>
      </c>
    </row>
    <row r="112" s="13" customFormat="true" ht="27" hidden="false" customHeight="true" outlineLevel="0" collapsed="false">
      <c r="B112" s="155"/>
      <c r="E112" s="156"/>
      <c r="F112" s="157" t="s">
        <v>303</v>
      </c>
      <c r="G112" s="157"/>
      <c r="H112" s="157"/>
      <c r="I112" s="157"/>
      <c r="K112" s="158" t="n">
        <v>172.1</v>
      </c>
      <c r="S112" s="155"/>
      <c r="T112" s="159"/>
      <c r="AA112" s="160"/>
      <c r="AT112" s="156" t="s">
        <v>129</v>
      </c>
      <c r="AU112" s="156" t="s">
        <v>79</v>
      </c>
      <c r="AV112" s="156" t="s">
        <v>79</v>
      </c>
      <c r="AW112" s="156" t="s">
        <v>101</v>
      </c>
      <c r="AX112" s="156" t="s">
        <v>69</v>
      </c>
      <c r="AY112" s="156" t="s">
        <v>119</v>
      </c>
    </row>
    <row r="113" s="13" customFormat="true" ht="15.75" hidden="false" customHeight="true" outlineLevel="0" collapsed="false">
      <c r="B113" s="161"/>
      <c r="E113" s="162"/>
      <c r="F113" s="163" t="s">
        <v>136</v>
      </c>
      <c r="G113" s="163"/>
      <c r="H113" s="163"/>
      <c r="I113" s="163"/>
      <c r="K113" s="164" t="n">
        <v>210.2</v>
      </c>
      <c r="S113" s="161"/>
      <c r="T113" s="165"/>
      <c r="AA113" s="166"/>
      <c r="AT113" s="162" t="s">
        <v>129</v>
      </c>
      <c r="AU113" s="162" t="s">
        <v>79</v>
      </c>
      <c r="AV113" s="162" t="s">
        <v>125</v>
      </c>
      <c r="AW113" s="162" t="s">
        <v>101</v>
      </c>
      <c r="AX113" s="162" t="s">
        <v>20</v>
      </c>
      <c r="AY113" s="162" t="s">
        <v>119</v>
      </c>
    </row>
    <row r="114" s="13" customFormat="true" ht="27" hidden="false" customHeight="true" outlineLevel="0" collapsed="false">
      <c r="B114" s="32"/>
      <c r="C114" s="141" t="s">
        <v>163</v>
      </c>
      <c r="D114" s="141" t="s">
        <v>120</v>
      </c>
      <c r="E114" s="142" t="s">
        <v>304</v>
      </c>
      <c r="F114" s="143" t="s">
        <v>305</v>
      </c>
      <c r="G114" s="143"/>
      <c r="H114" s="143"/>
      <c r="I114" s="143"/>
      <c r="J114" s="144" t="s">
        <v>241</v>
      </c>
      <c r="K114" s="145" t="n">
        <v>7.5</v>
      </c>
      <c r="L114" s="146"/>
      <c r="M114" s="146"/>
      <c r="N114" s="147" t="n">
        <f aca="false">ROUND($L$114*$K$114,2)</f>
        <v>0</v>
      </c>
      <c r="O114" s="147"/>
      <c r="P114" s="147"/>
      <c r="Q114" s="147"/>
      <c r="R114" s="143" t="s">
        <v>124</v>
      </c>
      <c r="S114" s="32"/>
      <c r="T114" s="148"/>
      <c r="U114" s="149" t="s">
        <v>39</v>
      </c>
      <c r="X114" s="150" t="n">
        <v>4E-005</v>
      </c>
      <c r="Y114" s="150" t="n">
        <f aca="false">$X$114*$K$114</f>
        <v>0.0003</v>
      </c>
      <c r="Z114" s="150" t="n">
        <v>0.128</v>
      </c>
      <c r="AA114" s="151" t="n">
        <f aca="false">$Z$114*$K$114</f>
        <v>0.96</v>
      </c>
      <c r="AR114" s="102" t="s">
        <v>125</v>
      </c>
      <c r="AT114" s="102" t="s">
        <v>120</v>
      </c>
      <c r="AU114" s="102" t="s">
        <v>79</v>
      </c>
      <c r="AY114" s="13" t="s">
        <v>119</v>
      </c>
      <c r="BE114" s="152" t="n">
        <f aca="false">IF($U$114="základní",$N$114,0)</f>
        <v>0</v>
      </c>
      <c r="BF114" s="152" t="n">
        <f aca="false">IF($U$114="snížená",$N$114,0)</f>
        <v>0</v>
      </c>
      <c r="BG114" s="152" t="n">
        <f aca="false">IF($U$114="zákl. přenesená",$N$114,0)</f>
        <v>0</v>
      </c>
      <c r="BH114" s="152" t="n">
        <f aca="false">IF($U$114="sníž. přenesená",$N$114,0)</f>
        <v>0</v>
      </c>
      <c r="BI114" s="152" t="n">
        <f aca="false">IF($U$114="nulová",$N$114,0)</f>
        <v>0</v>
      </c>
      <c r="BJ114" s="102" t="s">
        <v>20</v>
      </c>
      <c r="BK114" s="152" t="n">
        <f aca="false">ROUND($L$114*$K$114,2)</f>
        <v>0</v>
      </c>
      <c r="BL114" s="102" t="s">
        <v>125</v>
      </c>
      <c r="BM114" s="102" t="s">
        <v>306</v>
      </c>
    </row>
    <row r="115" s="13" customFormat="true" ht="16.5" hidden="false" customHeight="true" outlineLevel="0" collapsed="false">
      <c r="B115" s="32"/>
      <c r="F115" s="153" t="s">
        <v>307</v>
      </c>
      <c r="G115" s="153"/>
      <c r="H115" s="153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32"/>
      <c r="T115" s="154"/>
      <c r="AA115" s="64"/>
      <c r="AT115" s="13" t="s">
        <v>127</v>
      </c>
      <c r="AU115" s="13" t="s">
        <v>79</v>
      </c>
    </row>
    <row r="116" s="13" customFormat="true" ht="15.75" hidden="false" customHeight="true" outlineLevel="0" collapsed="false">
      <c r="B116" s="155"/>
      <c r="E116" s="156"/>
      <c r="F116" s="157" t="s">
        <v>308</v>
      </c>
      <c r="G116" s="157"/>
      <c r="H116" s="157"/>
      <c r="I116" s="157"/>
      <c r="K116" s="158" t="n">
        <v>7.5</v>
      </c>
      <c r="S116" s="155"/>
      <c r="T116" s="159"/>
      <c r="AA116" s="160"/>
      <c r="AT116" s="156" t="s">
        <v>129</v>
      </c>
      <c r="AU116" s="156" t="s">
        <v>79</v>
      </c>
      <c r="AV116" s="156" t="s">
        <v>79</v>
      </c>
      <c r="AW116" s="156" t="s">
        <v>101</v>
      </c>
      <c r="AX116" s="156" t="s">
        <v>20</v>
      </c>
      <c r="AY116" s="156" t="s">
        <v>119</v>
      </c>
    </row>
    <row r="117" s="13" customFormat="true" ht="27" hidden="false" customHeight="true" outlineLevel="0" collapsed="false">
      <c r="B117" s="32"/>
      <c r="C117" s="141" t="s">
        <v>169</v>
      </c>
      <c r="D117" s="141" t="s">
        <v>120</v>
      </c>
      <c r="E117" s="142" t="s">
        <v>309</v>
      </c>
      <c r="F117" s="143" t="s">
        <v>310</v>
      </c>
      <c r="G117" s="143"/>
      <c r="H117" s="143"/>
      <c r="I117" s="143"/>
      <c r="J117" s="144" t="s">
        <v>241</v>
      </c>
      <c r="K117" s="145" t="n">
        <v>87.5</v>
      </c>
      <c r="L117" s="146"/>
      <c r="M117" s="146"/>
      <c r="N117" s="147" t="n">
        <f aca="false">ROUND($L$117*$K$117,2)</f>
        <v>0</v>
      </c>
      <c r="O117" s="147"/>
      <c r="P117" s="147"/>
      <c r="Q117" s="147"/>
      <c r="R117" s="143" t="s">
        <v>124</v>
      </c>
      <c r="S117" s="32"/>
      <c r="T117" s="148"/>
      <c r="U117" s="149" t="s">
        <v>39</v>
      </c>
      <c r="X117" s="150" t="n">
        <v>0.00012</v>
      </c>
      <c r="Y117" s="150" t="n">
        <f aca="false">$X$117*$K$117</f>
        <v>0.0105</v>
      </c>
      <c r="Z117" s="150" t="n">
        <v>0.256</v>
      </c>
      <c r="AA117" s="151" t="n">
        <f aca="false">$Z$117*$K$117</f>
        <v>22.4</v>
      </c>
      <c r="AR117" s="102" t="s">
        <v>125</v>
      </c>
      <c r="AT117" s="102" t="s">
        <v>120</v>
      </c>
      <c r="AU117" s="102" t="s">
        <v>79</v>
      </c>
      <c r="AY117" s="13" t="s">
        <v>119</v>
      </c>
      <c r="BE117" s="152" t="n">
        <f aca="false">IF($U$117="základní",$N$117,0)</f>
        <v>0</v>
      </c>
      <c r="BF117" s="152" t="n">
        <f aca="false">IF($U$117="snížená",$N$117,0)</f>
        <v>0</v>
      </c>
      <c r="BG117" s="152" t="n">
        <f aca="false">IF($U$117="zákl. přenesená",$N$117,0)</f>
        <v>0</v>
      </c>
      <c r="BH117" s="152" t="n">
        <f aca="false">IF($U$117="sníž. přenesená",$N$117,0)</f>
        <v>0</v>
      </c>
      <c r="BI117" s="152" t="n">
        <f aca="false">IF($U$117="nulová",$N$117,0)</f>
        <v>0</v>
      </c>
      <c r="BJ117" s="102" t="s">
        <v>20</v>
      </c>
      <c r="BK117" s="152" t="n">
        <f aca="false">ROUND($L$117*$K$117,2)</f>
        <v>0</v>
      </c>
      <c r="BL117" s="102" t="s">
        <v>125</v>
      </c>
      <c r="BM117" s="102" t="s">
        <v>311</v>
      </c>
    </row>
    <row r="118" s="13" customFormat="true" ht="16.5" hidden="false" customHeight="true" outlineLevel="0" collapsed="false">
      <c r="B118" s="32"/>
      <c r="F118" s="153" t="s">
        <v>310</v>
      </c>
      <c r="G118" s="153"/>
      <c r="H118" s="153"/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32"/>
      <c r="T118" s="154"/>
      <c r="AA118" s="64"/>
      <c r="AT118" s="13" t="s">
        <v>127</v>
      </c>
      <c r="AU118" s="13" t="s">
        <v>79</v>
      </c>
    </row>
    <row r="119" s="13" customFormat="true" ht="27" hidden="false" customHeight="true" outlineLevel="0" collapsed="false">
      <c r="B119" s="155"/>
      <c r="E119" s="156"/>
      <c r="F119" s="157" t="s">
        <v>312</v>
      </c>
      <c r="G119" s="157"/>
      <c r="H119" s="157"/>
      <c r="I119" s="157"/>
      <c r="K119" s="158" t="n">
        <v>87.5</v>
      </c>
      <c r="S119" s="155"/>
      <c r="T119" s="159"/>
      <c r="AA119" s="160"/>
      <c r="AT119" s="156" t="s">
        <v>129</v>
      </c>
      <c r="AU119" s="156" t="s">
        <v>79</v>
      </c>
      <c r="AV119" s="156" t="s">
        <v>79</v>
      </c>
      <c r="AW119" s="156" t="s">
        <v>101</v>
      </c>
      <c r="AX119" s="156" t="s">
        <v>20</v>
      </c>
      <c r="AY119" s="156" t="s">
        <v>119</v>
      </c>
    </row>
    <row r="120" s="13" customFormat="true" ht="15.75" hidden="false" customHeight="true" outlineLevel="0" collapsed="false">
      <c r="B120" s="32"/>
      <c r="C120" s="141" t="s">
        <v>175</v>
      </c>
      <c r="D120" s="141" t="s">
        <v>120</v>
      </c>
      <c r="E120" s="142" t="s">
        <v>313</v>
      </c>
      <c r="F120" s="143" t="s">
        <v>314</v>
      </c>
      <c r="G120" s="143"/>
      <c r="H120" s="143"/>
      <c r="I120" s="143"/>
      <c r="J120" s="144" t="s">
        <v>315</v>
      </c>
      <c r="K120" s="145" t="n">
        <v>21.6</v>
      </c>
      <c r="L120" s="146"/>
      <c r="M120" s="146"/>
      <c r="N120" s="147" t="n">
        <f aca="false">ROUND($L$120*$K$120,2)</f>
        <v>0</v>
      </c>
      <c r="O120" s="147"/>
      <c r="P120" s="147"/>
      <c r="Q120" s="147"/>
      <c r="R120" s="143" t="s">
        <v>124</v>
      </c>
      <c r="S120" s="32"/>
      <c r="T120" s="148"/>
      <c r="U120" s="149" t="s">
        <v>39</v>
      </c>
      <c r="X120" s="150" t="n">
        <v>0</v>
      </c>
      <c r="Y120" s="150" t="n">
        <f aca="false">$X$120*$K$120</f>
        <v>0</v>
      </c>
      <c r="Z120" s="150" t="n">
        <v>0.205</v>
      </c>
      <c r="AA120" s="151" t="n">
        <f aca="false">$Z$120*$K$120</f>
        <v>4.428</v>
      </c>
      <c r="AR120" s="102" t="s">
        <v>125</v>
      </c>
      <c r="AT120" s="102" t="s">
        <v>120</v>
      </c>
      <c r="AU120" s="102" t="s">
        <v>79</v>
      </c>
      <c r="AY120" s="13" t="s">
        <v>119</v>
      </c>
      <c r="BE120" s="152" t="n">
        <f aca="false">IF($U$120="základní",$N$120,0)</f>
        <v>0</v>
      </c>
      <c r="BF120" s="152" t="n">
        <f aca="false">IF($U$120="snížená",$N$120,0)</f>
        <v>0</v>
      </c>
      <c r="BG120" s="152" t="n">
        <f aca="false">IF($U$120="zákl. přenesená",$N$120,0)</f>
        <v>0</v>
      </c>
      <c r="BH120" s="152" t="n">
        <f aca="false">IF($U$120="sníž. přenesená",$N$120,0)</f>
        <v>0</v>
      </c>
      <c r="BI120" s="152" t="n">
        <f aca="false">IF($U$120="nulová",$N$120,0)</f>
        <v>0</v>
      </c>
      <c r="BJ120" s="102" t="s">
        <v>20</v>
      </c>
      <c r="BK120" s="152" t="n">
        <f aca="false">ROUND($L$120*$K$120,2)</f>
        <v>0</v>
      </c>
      <c r="BL120" s="102" t="s">
        <v>125</v>
      </c>
      <c r="BM120" s="102" t="s">
        <v>316</v>
      </c>
    </row>
    <row r="121" s="13" customFormat="true" ht="27" hidden="false" customHeight="true" outlineLevel="0" collapsed="false">
      <c r="B121" s="32"/>
      <c r="F121" s="153" t="s">
        <v>317</v>
      </c>
      <c r="G121" s="153"/>
      <c r="H121" s="153"/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  <c r="S121" s="32"/>
      <c r="T121" s="154"/>
      <c r="AA121" s="64"/>
      <c r="AT121" s="13" t="s">
        <v>127</v>
      </c>
      <c r="AU121" s="13" t="s">
        <v>79</v>
      </c>
    </row>
    <row r="122" s="13" customFormat="true" ht="27" hidden="false" customHeight="true" outlineLevel="0" collapsed="false">
      <c r="B122" s="155"/>
      <c r="E122" s="156"/>
      <c r="F122" s="157" t="s">
        <v>318</v>
      </c>
      <c r="G122" s="157"/>
      <c r="H122" s="157"/>
      <c r="I122" s="157"/>
      <c r="K122" s="158" t="n">
        <v>21.6</v>
      </c>
      <c r="S122" s="155"/>
      <c r="T122" s="159"/>
      <c r="AA122" s="160"/>
      <c r="AT122" s="156" t="s">
        <v>129</v>
      </c>
      <c r="AU122" s="156" t="s">
        <v>79</v>
      </c>
      <c r="AV122" s="156" t="s">
        <v>79</v>
      </c>
      <c r="AW122" s="156" t="s">
        <v>101</v>
      </c>
      <c r="AX122" s="156" t="s">
        <v>20</v>
      </c>
      <c r="AY122" s="156" t="s">
        <v>119</v>
      </c>
    </row>
    <row r="123" s="13" customFormat="true" ht="15.75" hidden="false" customHeight="true" outlineLevel="0" collapsed="false">
      <c r="B123" s="32"/>
      <c r="C123" s="141" t="s">
        <v>181</v>
      </c>
      <c r="D123" s="141" t="s">
        <v>120</v>
      </c>
      <c r="E123" s="142" t="s">
        <v>319</v>
      </c>
      <c r="F123" s="143" t="s">
        <v>320</v>
      </c>
      <c r="G123" s="143"/>
      <c r="H123" s="143"/>
      <c r="I123" s="143"/>
      <c r="J123" s="144" t="s">
        <v>315</v>
      </c>
      <c r="K123" s="145" t="n">
        <v>80</v>
      </c>
      <c r="L123" s="146"/>
      <c r="M123" s="146"/>
      <c r="N123" s="147" t="n">
        <f aca="false">ROUND($L$123*$K$123,2)</f>
        <v>0</v>
      </c>
      <c r="O123" s="147"/>
      <c r="P123" s="147"/>
      <c r="Q123" s="147"/>
      <c r="R123" s="143" t="s">
        <v>124</v>
      </c>
      <c r="S123" s="32"/>
      <c r="T123" s="148"/>
      <c r="U123" s="149" t="s">
        <v>39</v>
      </c>
      <c r="X123" s="150" t="n">
        <v>0</v>
      </c>
      <c r="Y123" s="150" t="n">
        <f aca="false">$X$123*$K$123</f>
        <v>0</v>
      </c>
      <c r="Z123" s="150" t="n">
        <v>0.115</v>
      </c>
      <c r="AA123" s="151" t="n">
        <f aca="false">$Z$123*$K$123</f>
        <v>9.2</v>
      </c>
      <c r="AR123" s="102" t="s">
        <v>125</v>
      </c>
      <c r="AT123" s="102" t="s">
        <v>120</v>
      </c>
      <c r="AU123" s="102" t="s">
        <v>79</v>
      </c>
      <c r="AY123" s="13" t="s">
        <v>119</v>
      </c>
      <c r="BE123" s="152" t="n">
        <f aca="false">IF($U$123="základní",$N$123,0)</f>
        <v>0</v>
      </c>
      <c r="BF123" s="152" t="n">
        <f aca="false">IF($U$123="snížená",$N$123,0)</f>
        <v>0</v>
      </c>
      <c r="BG123" s="152" t="n">
        <f aca="false">IF($U$123="zákl. přenesená",$N$123,0)</f>
        <v>0</v>
      </c>
      <c r="BH123" s="152" t="n">
        <f aca="false">IF($U$123="sníž. přenesená",$N$123,0)</f>
        <v>0</v>
      </c>
      <c r="BI123" s="152" t="n">
        <f aca="false">IF($U$123="nulová",$N$123,0)</f>
        <v>0</v>
      </c>
      <c r="BJ123" s="102" t="s">
        <v>20</v>
      </c>
      <c r="BK123" s="152" t="n">
        <f aca="false">ROUND($L$123*$K$123,2)</f>
        <v>0</v>
      </c>
      <c r="BL123" s="102" t="s">
        <v>125</v>
      </c>
      <c r="BM123" s="102" t="s">
        <v>321</v>
      </c>
    </row>
    <row r="124" s="13" customFormat="true" ht="16.5" hidden="false" customHeight="true" outlineLevel="0" collapsed="false">
      <c r="B124" s="32"/>
      <c r="F124" s="153" t="s">
        <v>322</v>
      </c>
      <c r="G124" s="153"/>
      <c r="H124" s="153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32"/>
      <c r="T124" s="154"/>
      <c r="AA124" s="64"/>
      <c r="AT124" s="13" t="s">
        <v>127</v>
      </c>
      <c r="AU124" s="13" t="s">
        <v>79</v>
      </c>
    </row>
    <row r="125" s="13" customFormat="true" ht="15.75" hidden="false" customHeight="true" outlineLevel="0" collapsed="false">
      <c r="B125" s="155"/>
      <c r="E125" s="156"/>
      <c r="F125" s="157" t="s">
        <v>323</v>
      </c>
      <c r="G125" s="157"/>
      <c r="H125" s="157"/>
      <c r="I125" s="157"/>
      <c r="K125" s="158" t="n">
        <v>80</v>
      </c>
      <c r="S125" s="155"/>
      <c r="T125" s="159"/>
      <c r="AA125" s="160"/>
      <c r="AT125" s="156" t="s">
        <v>129</v>
      </c>
      <c r="AU125" s="156" t="s">
        <v>79</v>
      </c>
      <c r="AV125" s="156" t="s">
        <v>79</v>
      </c>
      <c r="AW125" s="156" t="s">
        <v>101</v>
      </c>
      <c r="AX125" s="156" t="s">
        <v>20</v>
      </c>
      <c r="AY125" s="156" t="s">
        <v>119</v>
      </c>
    </row>
    <row r="126" s="13" customFormat="true" ht="27" hidden="false" customHeight="true" outlineLevel="0" collapsed="false">
      <c r="B126" s="32"/>
      <c r="C126" s="141" t="s">
        <v>25</v>
      </c>
      <c r="D126" s="141" t="s">
        <v>120</v>
      </c>
      <c r="E126" s="142" t="s">
        <v>324</v>
      </c>
      <c r="F126" s="143" t="s">
        <v>325</v>
      </c>
      <c r="G126" s="143"/>
      <c r="H126" s="143"/>
      <c r="I126" s="143"/>
      <c r="J126" s="144" t="s">
        <v>326</v>
      </c>
      <c r="K126" s="145" t="n">
        <v>116.1</v>
      </c>
      <c r="L126" s="146"/>
      <c r="M126" s="146"/>
      <c r="N126" s="147" t="n">
        <f aca="false">ROUND($L$126*$K$126,2)</f>
        <v>0</v>
      </c>
      <c r="O126" s="147"/>
      <c r="P126" s="147"/>
      <c r="Q126" s="147"/>
      <c r="R126" s="143" t="s">
        <v>124</v>
      </c>
      <c r="S126" s="32"/>
      <c r="T126" s="148"/>
      <c r="U126" s="149" t="s">
        <v>39</v>
      </c>
      <c r="X126" s="150" t="n">
        <v>0</v>
      </c>
      <c r="Y126" s="150" t="n">
        <f aca="false">$X$126*$K$126</f>
        <v>0</v>
      </c>
      <c r="Z126" s="150" t="n">
        <v>0</v>
      </c>
      <c r="AA126" s="151" t="n">
        <f aca="false">$Z$126*$K$126</f>
        <v>0</v>
      </c>
      <c r="AR126" s="102" t="s">
        <v>125</v>
      </c>
      <c r="AT126" s="102" t="s">
        <v>120</v>
      </c>
      <c r="AU126" s="102" t="s">
        <v>79</v>
      </c>
      <c r="AY126" s="13" t="s">
        <v>119</v>
      </c>
      <c r="BE126" s="152" t="n">
        <f aca="false">IF($U$126="základní",$N$126,0)</f>
        <v>0</v>
      </c>
      <c r="BF126" s="152" t="n">
        <f aca="false">IF($U$126="snížená",$N$126,0)</f>
        <v>0</v>
      </c>
      <c r="BG126" s="152" t="n">
        <f aca="false">IF($U$126="zákl. přenesená",$N$126,0)</f>
        <v>0</v>
      </c>
      <c r="BH126" s="152" t="n">
        <f aca="false">IF($U$126="sníž. přenesená",$N$126,0)</f>
        <v>0</v>
      </c>
      <c r="BI126" s="152" t="n">
        <f aca="false">IF($U$126="nulová",$N$126,0)</f>
        <v>0</v>
      </c>
      <c r="BJ126" s="102" t="s">
        <v>20</v>
      </c>
      <c r="BK126" s="152" t="n">
        <f aca="false">ROUND($L$126*$K$126,2)</f>
        <v>0</v>
      </c>
      <c r="BL126" s="102" t="s">
        <v>125</v>
      </c>
      <c r="BM126" s="102" t="s">
        <v>327</v>
      </c>
    </row>
    <row r="127" s="13" customFormat="true" ht="16.5" hidden="false" customHeight="true" outlineLevel="0" collapsed="false">
      <c r="B127" s="32"/>
      <c r="F127" s="153" t="s">
        <v>325</v>
      </c>
      <c r="G127" s="153"/>
      <c r="H127" s="153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32"/>
      <c r="T127" s="154"/>
      <c r="AA127" s="64"/>
      <c r="AT127" s="13" t="s">
        <v>127</v>
      </c>
      <c r="AU127" s="13" t="s">
        <v>79</v>
      </c>
    </row>
    <row r="128" s="13" customFormat="true" ht="15.75" hidden="false" customHeight="true" outlineLevel="0" collapsed="false">
      <c r="B128" s="155"/>
      <c r="E128" s="156"/>
      <c r="F128" s="157" t="s">
        <v>328</v>
      </c>
      <c r="G128" s="157"/>
      <c r="H128" s="157"/>
      <c r="I128" s="157"/>
      <c r="K128" s="158" t="n">
        <v>77</v>
      </c>
      <c r="S128" s="155"/>
      <c r="T128" s="159"/>
      <c r="AA128" s="160"/>
      <c r="AT128" s="156" t="s">
        <v>129</v>
      </c>
      <c r="AU128" s="156" t="s">
        <v>79</v>
      </c>
      <c r="AV128" s="156" t="s">
        <v>79</v>
      </c>
      <c r="AW128" s="156" t="s">
        <v>101</v>
      </c>
      <c r="AX128" s="156" t="s">
        <v>69</v>
      </c>
      <c r="AY128" s="156" t="s">
        <v>119</v>
      </c>
    </row>
    <row r="129" s="13" customFormat="true" ht="15.75" hidden="false" customHeight="true" outlineLevel="0" collapsed="false">
      <c r="B129" s="155"/>
      <c r="E129" s="156"/>
      <c r="F129" s="157" t="s">
        <v>329</v>
      </c>
      <c r="G129" s="157"/>
      <c r="H129" s="157"/>
      <c r="I129" s="157"/>
      <c r="K129" s="158" t="n">
        <v>36.4</v>
      </c>
      <c r="S129" s="155"/>
      <c r="T129" s="159"/>
      <c r="AA129" s="160"/>
      <c r="AT129" s="156" t="s">
        <v>129</v>
      </c>
      <c r="AU129" s="156" t="s">
        <v>79</v>
      </c>
      <c r="AV129" s="156" t="s">
        <v>79</v>
      </c>
      <c r="AW129" s="156" t="s">
        <v>101</v>
      </c>
      <c r="AX129" s="156" t="s">
        <v>69</v>
      </c>
      <c r="AY129" s="156" t="s">
        <v>119</v>
      </c>
    </row>
    <row r="130" s="13" customFormat="true" ht="15.75" hidden="false" customHeight="true" outlineLevel="0" collapsed="false">
      <c r="B130" s="155"/>
      <c r="E130" s="156"/>
      <c r="F130" s="157" t="s">
        <v>330</v>
      </c>
      <c r="G130" s="157"/>
      <c r="H130" s="157"/>
      <c r="I130" s="157"/>
      <c r="K130" s="158" t="n">
        <v>2.7</v>
      </c>
      <c r="S130" s="155"/>
      <c r="T130" s="159"/>
      <c r="AA130" s="160"/>
      <c r="AT130" s="156" t="s">
        <v>129</v>
      </c>
      <c r="AU130" s="156" t="s">
        <v>79</v>
      </c>
      <c r="AV130" s="156" t="s">
        <v>79</v>
      </c>
      <c r="AW130" s="156" t="s">
        <v>101</v>
      </c>
      <c r="AX130" s="156" t="s">
        <v>69</v>
      </c>
      <c r="AY130" s="156" t="s">
        <v>119</v>
      </c>
    </row>
    <row r="131" s="13" customFormat="true" ht="15.75" hidden="false" customHeight="true" outlineLevel="0" collapsed="false">
      <c r="B131" s="161"/>
      <c r="E131" s="162"/>
      <c r="F131" s="163" t="s">
        <v>136</v>
      </c>
      <c r="G131" s="163"/>
      <c r="H131" s="163"/>
      <c r="I131" s="163"/>
      <c r="K131" s="164" t="n">
        <v>116.1</v>
      </c>
      <c r="S131" s="161"/>
      <c r="T131" s="165"/>
      <c r="AA131" s="166"/>
      <c r="AT131" s="162" t="s">
        <v>129</v>
      </c>
      <c r="AU131" s="162" t="s">
        <v>79</v>
      </c>
      <c r="AV131" s="162" t="s">
        <v>125</v>
      </c>
      <c r="AW131" s="162" t="s">
        <v>101</v>
      </c>
      <c r="AX131" s="162" t="s">
        <v>20</v>
      </c>
      <c r="AY131" s="162" t="s">
        <v>119</v>
      </c>
    </row>
    <row r="132" s="13" customFormat="true" ht="15.75" hidden="false" customHeight="true" outlineLevel="0" collapsed="false">
      <c r="B132" s="32"/>
      <c r="C132" s="179" t="s">
        <v>190</v>
      </c>
      <c r="D132" s="179" t="s">
        <v>331</v>
      </c>
      <c r="E132" s="180" t="s">
        <v>332</v>
      </c>
      <c r="F132" s="181" t="s">
        <v>333</v>
      </c>
      <c r="G132" s="181"/>
      <c r="H132" s="181"/>
      <c r="I132" s="181"/>
      <c r="J132" s="182" t="s">
        <v>334</v>
      </c>
      <c r="K132" s="183" t="n">
        <v>232.2</v>
      </c>
      <c r="L132" s="184"/>
      <c r="M132" s="184"/>
      <c r="N132" s="185" t="n">
        <f aca="false">ROUND($L$132*$K$132,2)</f>
        <v>0</v>
      </c>
      <c r="O132" s="185"/>
      <c r="P132" s="185"/>
      <c r="Q132" s="185"/>
      <c r="R132" s="143" t="s">
        <v>124</v>
      </c>
      <c r="S132" s="32"/>
      <c r="T132" s="148"/>
      <c r="U132" s="149" t="s">
        <v>39</v>
      </c>
      <c r="X132" s="150" t="n">
        <v>0</v>
      </c>
      <c r="Y132" s="150" t="n">
        <f aca="false">$X$132*$K$132</f>
        <v>0</v>
      </c>
      <c r="Z132" s="150" t="n">
        <v>0</v>
      </c>
      <c r="AA132" s="151" t="n">
        <f aca="false">$Z$132*$K$132</f>
        <v>0</v>
      </c>
      <c r="AR132" s="102" t="s">
        <v>175</v>
      </c>
      <c r="AT132" s="102" t="s">
        <v>331</v>
      </c>
      <c r="AU132" s="102" t="s">
        <v>79</v>
      </c>
      <c r="AY132" s="13" t="s">
        <v>119</v>
      </c>
      <c r="BE132" s="152" t="n">
        <f aca="false">IF($U$132="základní",$N$132,0)</f>
        <v>0</v>
      </c>
      <c r="BF132" s="152" t="n">
        <f aca="false">IF($U$132="snížená",$N$132,0)</f>
        <v>0</v>
      </c>
      <c r="BG132" s="152" t="n">
        <f aca="false">IF($U$132="zákl. přenesená",$N$132,0)</f>
        <v>0</v>
      </c>
      <c r="BH132" s="152" t="n">
        <f aca="false">IF($U$132="sníž. přenesená",$N$132,0)</f>
        <v>0</v>
      </c>
      <c r="BI132" s="152" t="n">
        <f aca="false">IF($U$132="nulová",$N$132,0)</f>
        <v>0</v>
      </c>
      <c r="BJ132" s="102" t="s">
        <v>20</v>
      </c>
      <c r="BK132" s="152" t="n">
        <f aca="false">ROUND($L$132*$K$132,2)</f>
        <v>0</v>
      </c>
      <c r="BL132" s="102" t="s">
        <v>125</v>
      </c>
      <c r="BM132" s="102" t="s">
        <v>335</v>
      </c>
    </row>
    <row r="133" s="13" customFormat="true" ht="16.5" hidden="false" customHeight="true" outlineLevel="0" collapsed="false">
      <c r="B133" s="32"/>
      <c r="F133" s="153" t="s">
        <v>336</v>
      </c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32"/>
      <c r="T133" s="154"/>
      <c r="AA133" s="64"/>
      <c r="AT133" s="13" t="s">
        <v>127</v>
      </c>
      <c r="AU133" s="13" t="s">
        <v>79</v>
      </c>
    </row>
    <row r="134" s="13" customFormat="true" ht="15.75" hidden="false" customHeight="true" outlineLevel="0" collapsed="false">
      <c r="B134" s="171"/>
      <c r="E134" s="172"/>
      <c r="F134" s="173" t="s">
        <v>337</v>
      </c>
      <c r="G134" s="173"/>
      <c r="H134" s="173"/>
      <c r="I134" s="173"/>
      <c r="K134" s="172"/>
      <c r="S134" s="171"/>
      <c r="T134" s="174"/>
      <c r="AA134" s="175"/>
      <c r="AT134" s="172" t="s">
        <v>129</v>
      </c>
      <c r="AU134" s="172" t="s">
        <v>79</v>
      </c>
      <c r="AV134" s="172" t="s">
        <v>20</v>
      </c>
      <c r="AW134" s="172" t="s">
        <v>101</v>
      </c>
      <c r="AX134" s="172" t="s">
        <v>69</v>
      </c>
      <c r="AY134" s="172" t="s">
        <v>119</v>
      </c>
    </row>
    <row r="135" s="13" customFormat="true" ht="15.75" hidden="false" customHeight="true" outlineLevel="0" collapsed="false">
      <c r="B135" s="155"/>
      <c r="E135" s="156"/>
      <c r="F135" s="157" t="s">
        <v>338</v>
      </c>
      <c r="G135" s="157"/>
      <c r="H135" s="157"/>
      <c r="I135" s="157"/>
      <c r="K135" s="158" t="n">
        <v>154</v>
      </c>
      <c r="S135" s="155"/>
      <c r="T135" s="159"/>
      <c r="AA135" s="160"/>
      <c r="AT135" s="156" t="s">
        <v>129</v>
      </c>
      <c r="AU135" s="156" t="s">
        <v>79</v>
      </c>
      <c r="AV135" s="156" t="s">
        <v>79</v>
      </c>
      <c r="AW135" s="156" t="s">
        <v>101</v>
      </c>
      <c r="AX135" s="156" t="s">
        <v>69</v>
      </c>
      <c r="AY135" s="156" t="s">
        <v>119</v>
      </c>
    </row>
    <row r="136" s="13" customFormat="true" ht="15.75" hidden="false" customHeight="true" outlineLevel="0" collapsed="false">
      <c r="B136" s="155"/>
      <c r="E136" s="156"/>
      <c r="F136" s="157" t="s">
        <v>339</v>
      </c>
      <c r="G136" s="157"/>
      <c r="H136" s="157"/>
      <c r="I136" s="157"/>
      <c r="K136" s="158" t="n">
        <v>72.8</v>
      </c>
      <c r="S136" s="155"/>
      <c r="T136" s="159"/>
      <c r="AA136" s="160"/>
      <c r="AT136" s="156" t="s">
        <v>129</v>
      </c>
      <c r="AU136" s="156" t="s">
        <v>79</v>
      </c>
      <c r="AV136" s="156" t="s">
        <v>79</v>
      </c>
      <c r="AW136" s="156" t="s">
        <v>101</v>
      </c>
      <c r="AX136" s="156" t="s">
        <v>69</v>
      </c>
      <c r="AY136" s="156" t="s">
        <v>119</v>
      </c>
    </row>
    <row r="137" s="13" customFormat="true" ht="15.75" hidden="false" customHeight="true" outlineLevel="0" collapsed="false">
      <c r="B137" s="155"/>
      <c r="E137" s="156"/>
      <c r="F137" s="157" t="s">
        <v>340</v>
      </c>
      <c r="G137" s="157"/>
      <c r="H137" s="157"/>
      <c r="I137" s="157"/>
      <c r="K137" s="158" t="n">
        <v>5.4</v>
      </c>
      <c r="S137" s="155"/>
      <c r="T137" s="159"/>
      <c r="AA137" s="160"/>
      <c r="AT137" s="156" t="s">
        <v>129</v>
      </c>
      <c r="AU137" s="156" t="s">
        <v>79</v>
      </c>
      <c r="AV137" s="156" t="s">
        <v>79</v>
      </c>
      <c r="AW137" s="156" t="s">
        <v>101</v>
      </c>
      <c r="AX137" s="156" t="s">
        <v>69</v>
      </c>
      <c r="AY137" s="156" t="s">
        <v>119</v>
      </c>
    </row>
    <row r="138" s="13" customFormat="true" ht="15.75" hidden="false" customHeight="true" outlineLevel="0" collapsed="false">
      <c r="B138" s="161"/>
      <c r="E138" s="162"/>
      <c r="F138" s="163" t="s">
        <v>136</v>
      </c>
      <c r="G138" s="163"/>
      <c r="H138" s="163"/>
      <c r="I138" s="163"/>
      <c r="K138" s="164" t="n">
        <v>232.2</v>
      </c>
      <c r="S138" s="161"/>
      <c r="T138" s="165"/>
      <c r="AA138" s="166"/>
      <c r="AT138" s="162" t="s">
        <v>129</v>
      </c>
      <c r="AU138" s="162" t="s">
        <v>79</v>
      </c>
      <c r="AV138" s="162" t="s">
        <v>125</v>
      </c>
      <c r="AW138" s="162" t="s">
        <v>101</v>
      </c>
      <c r="AX138" s="162" t="s">
        <v>20</v>
      </c>
      <c r="AY138" s="162" t="s">
        <v>119</v>
      </c>
    </row>
    <row r="139" s="13" customFormat="true" ht="27" hidden="false" customHeight="true" outlineLevel="0" collapsed="false">
      <c r="B139" s="32"/>
      <c r="C139" s="141" t="s">
        <v>238</v>
      </c>
      <c r="D139" s="141" t="s">
        <v>120</v>
      </c>
      <c r="E139" s="142" t="s">
        <v>341</v>
      </c>
      <c r="F139" s="143" t="s">
        <v>342</v>
      </c>
      <c r="G139" s="143"/>
      <c r="H139" s="143"/>
      <c r="I139" s="143"/>
      <c r="J139" s="144" t="s">
        <v>326</v>
      </c>
      <c r="K139" s="145" t="n">
        <v>0.5</v>
      </c>
      <c r="L139" s="146"/>
      <c r="M139" s="146"/>
      <c r="N139" s="147" t="n">
        <f aca="false">ROUND($L$139*$K$139,2)</f>
        <v>0</v>
      </c>
      <c r="O139" s="147"/>
      <c r="P139" s="147"/>
      <c r="Q139" s="147"/>
      <c r="R139" s="143" t="s">
        <v>124</v>
      </c>
      <c r="S139" s="32"/>
      <c r="T139" s="148"/>
      <c r="U139" s="149" t="s">
        <v>39</v>
      </c>
      <c r="X139" s="150" t="n">
        <v>0</v>
      </c>
      <c r="Y139" s="150" t="n">
        <f aca="false">$X$139*$K$139</f>
        <v>0</v>
      </c>
      <c r="Z139" s="150" t="n">
        <v>0</v>
      </c>
      <c r="AA139" s="151" t="n">
        <f aca="false">$Z$139*$K$139</f>
        <v>0</v>
      </c>
      <c r="AR139" s="102" t="s">
        <v>125</v>
      </c>
      <c r="AT139" s="102" t="s">
        <v>120</v>
      </c>
      <c r="AU139" s="102" t="s">
        <v>79</v>
      </c>
      <c r="AY139" s="13" t="s">
        <v>119</v>
      </c>
      <c r="BE139" s="152" t="n">
        <f aca="false">IF($U$139="základní",$N$139,0)</f>
        <v>0</v>
      </c>
      <c r="BF139" s="152" t="n">
        <f aca="false">IF($U$139="snížená",$N$139,0)</f>
        <v>0</v>
      </c>
      <c r="BG139" s="152" t="n">
        <f aca="false">IF($U$139="zákl. přenesená",$N$139,0)</f>
        <v>0</v>
      </c>
      <c r="BH139" s="152" t="n">
        <f aca="false">IF($U$139="sníž. přenesená",$N$139,0)</f>
        <v>0</v>
      </c>
      <c r="BI139" s="152" t="n">
        <f aca="false">IF($U$139="nulová",$N$139,0)</f>
        <v>0</v>
      </c>
      <c r="BJ139" s="102" t="s">
        <v>20</v>
      </c>
      <c r="BK139" s="152" t="n">
        <f aca="false">ROUND($L$139*$K$139,2)</f>
        <v>0</v>
      </c>
      <c r="BL139" s="102" t="s">
        <v>125</v>
      </c>
      <c r="BM139" s="102" t="s">
        <v>343</v>
      </c>
    </row>
    <row r="140" s="13" customFormat="true" ht="16.5" hidden="false" customHeight="true" outlineLevel="0" collapsed="false">
      <c r="B140" s="32"/>
      <c r="F140" s="153" t="s">
        <v>344</v>
      </c>
      <c r="G140" s="153"/>
      <c r="H140" s="153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  <c r="S140" s="32"/>
      <c r="T140" s="154"/>
      <c r="AA140" s="64"/>
      <c r="AT140" s="13" t="s">
        <v>127</v>
      </c>
      <c r="AU140" s="13" t="s">
        <v>79</v>
      </c>
    </row>
    <row r="141" s="13" customFormat="true" ht="15.75" hidden="false" customHeight="true" outlineLevel="0" collapsed="false">
      <c r="B141" s="155"/>
      <c r="E141" s="156"/>
      <c r="F141" s="157" t="s">
        <v>345</v>
      </c>
      <c r="G141" s="157"/>
      <c r="H141" s="157"/>
      <c r="I141" s="157"/>
      <c r="K141" s="158" t="n">
        <v>0.5</v>
      </c>
      <c r="S141" s="155"/>
      <c r="T141" s="159"/>
      <c r="AA141" s="160"/>
      <c r="AT141" s="156" t="s">
        <v>129</v>
      </c>
      <c r="AU141" s="156" t="s">
        <v>79</v>
      </c>
      <c r="AV141" s="156" t="s">
        <v>79</v>
      </c>
      <c r="AW141" s="156" t="s">
        <v>101</v>
      </c>
      <c r="AX141" s="156" t="s">
        <v>69</v>
      </c>
      <c r="AY141" s="156" t="s">
        <v>119</v>
      </c>
    </row>
    <row r="142" s="13" customFormat="true" ht="15.75" hidden="false" customHeight="true" outlineLevel="0" collapsed="false">
      <c r="B142" s="161"/>
      <c r="E142" s="162"/>
      <c r="F142" s="163" t="s">
        <v>136</v>
      </c>
      <c r="G142" s="163"/>
      <c r="H142" s="163"/>
      <c r="I142" s="163"/>
      <c r="K142" s="164" t="n">
        <v>0.5</v>
      </c>
      <c r="S142" s="161"/>
      <c r="T142" s="165"/>
      <c r="AA142" s="166"/>
      <c r="AT142" s="162" t="s">
        <v>129</v>
      </c>
      <c r="AU142" s="162" t="s">
        <v>79</v>
      </c>
      <c r="AV142" s="162" t="s">
        <v>125</v>
      </c>
      <c r="AW142" s="162" t="s">
        <v>101</v>
      </c>
      <c r="AX142" s="162" t="s">
        <v>20</v>
      </c>
      <c r="AY142" s="162" t="s">
        <v>119</v>
      </c>
    </row>
    <row r="143" s="13" customFormat="true" ht="27" hidden="false" customHeight="true" outlineLevel="0" collapsed="false">
      <c r="B143" s="32"/>
      <c r="C143" s="141" t="s">
        <v>249</v>
      </c>
      <c r="D143" s="141" t="s">
        <v>120</v>
      </c>
      <c r="E143" s="142" t="s">
        <v>346</v>
      </c>
      <c r="F143" s="143" t="s">
        <v>347</v>
      </c>
      <c r="G143" s="143"/>
      <c r="H143" s="143"/>
      <c r="I143" s="143"/>
      <c r="J143" s="144" t="s">
        <v>326</v>
      </c>
      <c r="K143" s="145" t="n">
        <v>1.35</v>
      </c>
      <c r="L143" s="146"/>
      <c r="M143" s="146"/>
      <c r="N143" s="147" t="n">
        <f aca="false">ROUND($L$143*$K$143,2)</f>
        <v>0</v>
      </c>
      <c r="O143" s="147"/>
      <c r="P143" s="147"/>
      <c r="Q143" s="147"/>
      <c r="R143" s="143" t="s">
        <v>124</v>
      </c>
      <c r="S143" s="32"/>
      <c r="T143" s="148"/>
      <c r="U143" s="149" t="s">
        <v>39</v>
      </c>
      <c r="X143" s="150" t="n">
        <v>0</v>
      </c>
      <c r="Y143" s="150" t="n">
        <f aca="false">$X$143*$K$143</f>
        <v>0</v>
      </c>
      <c r="Z143" s="150" t="n">
        <v>0</v>
      </c>
      <c r="AA143" s="151" t="n">
        <f aca="false">$Z$143*$K$143</f>
        <v>0</v>
      </c>
      <c r="AR143" s="102" t="s">
        <v>125</v>
      </c>
      <c r="AT143" s="102" t="s">
        <v>120</v>
      </c>
      <c r="AU143" s="102" t="s">
        <v>79</v>
      </c>
      <c r="AY143" s="13" t="s">
        <v>119</v>
      </c>
      <c r="BE143" s="152" t="n">
        <f aca="false">IF($U$143="základní",$N$143,0)</f>
        <v>0</v>
      </c>
      <c r="BF143" s="152" t="n">
        <f aca="false">IF($U$143="snížená",$N$143,0)</f>
        <v>0</v>
      </c>
      <c r="BG143" s="152" t="n">
        <f aca="false">IF($U$143="zákl. přenesená",$N$143,0)</f>
        <v>0</v>
      </c>
      <c r="BH143" s="152" t="n">
        <f aca="false">IF($U$143="sníž. přenesená",$N$143,0)</f>
        <v>0</v>
      </c>
      <c r="BI143" s="152" t="n">
        <f aca="false">IF($U$143="nulová",$N$143,0)</f>
        <v>0</v>
      </c>
      <c r="BJ143" s="102" t="s">
        <v>20</v>
      </c>
      <c r="BK143" s="152" t="n">
        <f aca="false">ROUND($L$143*$K$143,2)</f>
        <v>0</v>
      </c>
      <c r="BL143" s="102" t="s">
        <v>125</v>
      </c>
      <c r="BM143" s="102" t="s">
        <v>348</v>
      </c>
    </row>
    <row r="144" s="13" customFormat="true" ht="16.5" hidden="false" customHeight="true" outlineLevel="0" collapsed="false">
      <c r="B144" s="32"/>
      <c r="F144" s="153" t="s">
        <v>347</v>
      </c>
      <c r="G144" s="153"/>
      <c r="H144" s="153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  <c r="S144" s="32"/>
      <c r="T144" s="154"/>
      <c r="AA144" s="64"/>
      <c r="AT144" s="13" t="s">
        <v>127</v>
      </c>
      <c r="AU144" s="13" t="s">
        <v>79</v>
      </c>
    </row>
    <row r="145" s="13" customFormat="true" ht="15.75" hidden="false" customHeight="true" outlineLevel="0" collapsed="false">
      <c r="B145" s="155"/>
      <c r="E145" s="156"/>
      <c r="F145" s="157" t="s">
        <v>349</v>
      </c>
      <c r="G145" s="157"/>
      <c r="H145" s="157"/>
      <c r="I145" s="157"/>
      <c r="K145" s="158" t="n">
        <v>1.35</v>
      </c>
      <c r="S145" s="155"/>
      <c r="T145" s="159"/>
      <c r="AA145" s="160"/>
      <c r="AT145" s="156" t="s">
        <v>129</v>
      </c>
      <c r="AU145" s="156" t="s">
        <v>79</v>
      </c>
      <c r="AV145" s="156" t="s">
        <v>79</v>
      </c>
      <c r="AW145" s="156" t="s">
        <v>101</v>
      </c>
      <c r="AX145" s="156" t="s">
        <v>69</v>
      </c>
      <c r="AY145" s="156" t="s">
        <v>119</v>
      </c>
    </row>
    <row r="146" s="13" customFormat="true" ht="15.75" hidden="false" customHeight="true" outlineLevel="0" collapsed="false">
      <c r="B146" s="161"/>
      <c r="E146" s="162"/>
      <c r="F146" s="163" t="s">
        <v>136</v>
      </c>
      <c r="G146" s="163"/>
      <c r="H146" s="163"/>
      <c r="I146" s="163"/>
      <c r="K146" s="164" t="n">
        <v>1.35</v>
      </c>
      <c r="S146" s="161"/>
      <c r="T146" s="165"/>
      <c r="AA146" s="166"/>
      <c r="AT146" s="162" t="s">
        <v>129</v>
      </c>
      <c r="AU146" s="162" t="s">
        <v>79</v>
      </c>
      <c r="AV146" s="162" t="s">
        <v>125</v>
      </c>
      <c r="AW146" s="162" t="s">
        <v>101</v>
      </c>
      <c r="AX146" s="162" t="s">
        <v>20</v>
      </c>
      <c r="AY146" s="162" t="s">
        <v>119</v>
      </c>
    </row>
    <row r="147" s="13" customFormat="true" ht="15.75" hidden="false" customHeight="true" outlineLevel="0" collapsed="false">
      <c r="B147" s="32"/>
      <c r="C147" s="179" t="s">
        <v>257</v>
      </c>
      <c r="D147" s="179" t="s">
        <v>331</v>
      </c>
      <c r="E147" s="180" t="s">
        <v>350</v>
      </c>
      <c r="F147" s="181" t="s">
        <v>351</v>
      </c>
      <c r="G147" s="181"/>
      <c r="H147" s="181"/>
      <c r="I147" s="181"/>
      <c r="J147" s="182" t="s">
        <v>334</v>
      </c>
      <c r="K147" s="183" t="n">
        <v>2.7</v>
      </c>
      <c r="L147" s="184"/>
      <c r="M147" s="184"/>
      <c r="N147" s="185" t="n">
        <f aca="false">ROUND($L$147*$K$147,2)</f>
        <v>0</v>
      </c>
      <c r="O147" s="185"/>
      <c r="P147" s="185"/>
      <c r="Q147" s="185"/>
      <c r="R147" s="143"/>
      <c r="S147" s="32"/>
      <c r="T147" s="148"/>
      <c r="U147" s="149" t="s">
        <v>39</v>
      </c>
      <c r="X147" s="150" t="n">
        <v>1</v>
      </c>
      <c r="Y147" s="150" t="n">
        <f aca="false">$X$147*$K$147</f>
        <v>2.7</v>
      </c>
      <c r="Z147" s="150" t="n">
        <v>0</v>
      </c>
      <c r="AA147" s="151" t="n">
        <f aca="false">$Z$147*$K$147</f>
        <v>0</v>
      </c>
      <c r="AR147" s="102" t="s">
        <v>175</v>
      </c>
      <c r="AT147" s="102" t="s">
        <v>331</v>
      </c>
      <c r="AU147" s="102" t="s">
        <v>79</v>
      </c>
      <c r="AY147" s="13" t="s">
        <v>119</v>
      </c>
      <c r="BE147" s="152" t="n">
        <f aca="false">IF($U$147="základní",$N$147,0)</f>
        <v>0</v>
      </c>
      <c r="BF147" s="152" t="n">
        <f aca="false">IF($U$147="snížená",$N$147,0)</f>
        <v>0</v>
      </c>
      <c r="BG147" s="152" t="n">
        <f aca="false">IF($U$147="zákl. přenesená",$N$147,0)</f>
        <v>0</v>
      </c>
      <c r="BH147" s="152" t="n">
        <f aca="false">IF($U$147="sníž. přenesená",$N$147,0)</f>
        <v>0</v>
      </c>
      <c r="BI147" s="152" t="n">
        <f aca="false">IF($U$147="nulová",$N$147,0)</f>
        <v>0</v>
      </c>
      <c r="BJ147" s="102" t="s">
        <v>20</v>
      </c>
      <c r="BK147" s="152" t="n">
        <f aca="false">ROUND($L$147*$K$147,2)</f>
        <v>0</v>
      </c>
      <c r="BL147" s="102" t="s">
        <v>125</v>
      </c>
      <c r="BM147" s="102" t="s">
        <v>352</v>
      </c>
    </row>
    <row r="148" s="13" customFormat="true" ht="16.5" hidden="false" customHeight="true" outlineLevel="0" collapsed="false">
      <c r="B148" s="32"/>
      <c r="F148" s="153" t="s">
        <v>351</v>
      </c>
      <c r="G148" s="153"/>
      <c r="H148" s="153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  <c r="S148" s="32"/>
      <c r="T148" s="154"/>
      <c r="AA148" s="64"/>
      <c r="AT148" s="13" t="s">
        <v>127</v>
      </c>
      <c r="AU148" s="13" t="s">
        <v>79</v>
      </c>
    </row>
    <row r="149" s="13" customFormat="true" ht="15.75" hidden="false" customHeight="true" outlineLevel="0" collapsed="false">
      <c r="B149" s="155"/>
      <c r="E149" s="156"/>
      <c r="F149" s="157" t="s">
        <v>353</v>
      </c>
      <c r="G149" s="157"/>
      <c r="H149" s="157"/>
      <c r="I149" s="157"/>
      <c r="K149" s="158" t="n">
        <v>2.7</v>
      </c>
      <c r="S149" s="155"/>
      <c r="T149" s="159"/>
      <c r="AA149" s="160"/>
      <c r="AT149" s="156" t="s">
        <v>129</v>
      </c>
      <c r="AU149" s="156" t="s">
        <v>79</v>
      </c>
      <c r="AV149" s="156" t="s">
        <v>79</v>
      </c>
      <c r="AW149" s="156" t="s">
        <v>101</v>
      </c>
      <c r="AX149" s="156" t="s">
        <v>69</v>
      </c>
      <c r="AY149" s="156" t="s">
        <v>119</v>
      </c>
    </row>
    <row r="150" s="13" customFormat="true" ht="15.75" hidden="false" customHeight="true" outlineLevel="0" collapsed="false">
      <c r="B150" s="161"/>
      <c r="E150" s="162"/>
      <c r="F150" s="163" t="s">
        <v>136</v>
      </c>
      <c r="G150" s="163"/>
      <c r="H150" s="163"/>
      <c r="I150" s="163"/>
      <c r="K150" s="164" t="n">
        <v>2.7</v>
      </c>
      <c r="S150" s="161"/>
      <c r="T150" s="165"/>
      <c r="AA150" s="166"/>
      <c r="AT150" s="162" t="s">
        <v>129</v>
      </c>
      <c r="AU150" s="162" t="s">
        <v>79</v>
      </c>
      <c r="AV150" s="162" t="s">
        <v>125</v>
      </c>
      <c r="AW150" s="162" t="s">
        <v>101</v>
      </c>
      <c r="AX150" s="162" t="s">
        <v>20</v>
      </c>
      <c r="AY150" s="162" t="s">
        <v>119</v>
      </c>
    </row>
    <row r="151" s="13" customFormat="true" ht="27" hidden="false" customHeight="true" outlineLevel="0" collapsed="false">
      <c r="B151" s="32"/>
      <c r="C151" s="141" t="s">
        <v>11</v>
      </c>
      <c r="D151" s="141" t="s">
        <v>120</v>
      </c>
      <c r="E151" s="142" t="s">
        <v>354</v>
      </c>
      <c r="F151" s="143" t="s">
        <v>355</v>
      </c>
      <c r="G151" s="143"/>
      <c r="H151" s="143"/>
      <c r="I151" s="143"/>
      <c r="J151" s="144" t="s">
        <v>326</v>
      </c>
      <c r="K151" s="145" t="n">
        <v>1.35</v>
      </c>
      <c r="L151" s="146"/>
      <c r="M151" s="146"/>
      <c r="N151" s="147" t="n">
        <f aca="false">ROUND($L$151*$K$151,2)</f>
        <v>0</v>
      </c>
      <c r="O151" s="147"/>
      <c r="P151" s="147"/>
      <c r="Q151" s="147"/>
      <c r="R151" s="143" t="s">
        <v>124</v>
      </c>
      <c r="S151" s="32"/>
      <c r="T151" s="148"/>
      <c r="U151" s="149" t="s">
        <v>39</v>
      </c>
      <c r="X151" s="150" t="n">
        <v>0</v>
      </c>
      <c r="Y151" s="150" t="n">
        <f aca="false">$X$151*$K$151</f>
        <v>0</v>
      </c>
      <c r="Z151" s="150" t="n">
        <v>0</v>
      </c>
      <c r="AA151" s="151" t="n">
        <f aca="false">$Z$151*$K$151</f>
        <v>0</v>
      </c>
      <c r="AR151" s="102" t="s">
        <v>125</v>
      </c>
      <c r="AT151" s="102" t="s">
        <v>120</v>
      </c>
      <c r="AU151" s="102" t="s">
        <v>79</v>
      </c>
      <c r="AY151" s="13" t="s">
        <v>119</v>
      </c>
      <c r="BE151" s="152" t="n">
        <f aca="false">IF($U$151="základní",$N$151,0)</f>
        <v>0</v>
      </c>
      <c r="BF151" s="152" t="n">
        <f aca="false">IF($U$151="snížená",$N$151,0)</f>
        <v>0</v>
      </c>
      <c r="BG151" s="152" t="n">
        <f aca="false">IF($U$151="zákl. přenesená",$N$151,0)</f>
        <v>0</v>
      </c>
      <c r="BH151" s="152" t="n">
        <f aca="false">IF($U$151="sníž. přenesená",$N$151,0)</f>
        <v>0</v>
      </c>
      <c r="BI151" s="152" t="n">
        <f aca="false">IF($U$151="nulová",$N$151,0)</f>
        <v>0</v>
      </c>
      <c r="BJ151" s="102" t="s">
        <v>20</v>
      </c>
      <c r="BK151" s="152" t="n">
        <f aca="false">ROUND($L$151*$K$151,2)</f>
        <v>0</v>
      </c>
      <c r="BL151" s="102" t="s">
        <v>125</v>
      </c>
      <c r="BM151" s="102" t="s">
        <v>356</v>
      </c>
    </row>
    <row r="152" s="13" customFormat="true" ht="16.5" hidden="false" customHeight="true" outlineLevel="0" collapsed="false">
      <c r="B152" s="32"/>
      <c r="F152" s="153" t="s">
        <v>355</v>
      </c>
      <c r="G152" s="153"/>
      <c r="H152" s="153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  <c r="S152" s="32"/>
      <c r="T152" s="154"/>
      <c r="AA152" s="64"/>
      <c r="AT152" s="13" t="s">
        <v>127</v>
      </c>
      <c r="AU152" s="13" t="s">
        <v>79</v>
      </c>
    </row>
    <row r="153" s="13" customFormat="true" ht="15.75" hidden="false" customHeight="true" outlineLevel="0" collapsed="false">
      <c r="B153" s="155"/>
      <c r="E153" s="156"/>
      <c r="F153" s="157" t="s">
        <v>349</v>
      </c>
      <c r="G153" s="157"/>
      <c r="H153" s="157"/>
      <c r="I153" s="157"/>
      <c r="K153" s="158" t="n">
        <v>1.35</v>
      </c>
      <c r="S153" s="155"/>
      <c r="T153" s="159"/>
      <c r="AA153" s="160"/>
      <c r="AT153" s="156" t="s">
        <v>129</v>
      </c>
      <c r="AU153" s="156" t="s">
        <v>79</v>
      </c>
      <c r="AV153" s="156" t="s">
        <v>79</v>
      </c>
      <c r="AW153" s="156" t="s">
        <v>101</v>
      </c>
      <c r="AX153" s="156" t="s">
        <v>20</v>
      </c>
      <c r="AY153" s="156" t="s">
        <v>119</v>
      </c>
    </row>
    <row r="154" s="13" customFormat="true" ht="15.75" hidden="false" customHeight="true" outlineLevel="0" collapsed="false">
      <c r="B154" s="161"/>
      <c r="E154" s="162"/>
      <c r="F154" s="163" t="s">
        <v>136</v>
      </c>
      <c r="G154" s="163"/>
      <c r="H154" s="163"/>
      <c r="I154" s="163"/>
      <c r="K154" s="164" t="n">
        <v>1.35</v>
      </c>
      <c r="S154" s="161"/>
      <c r="T154" s="165"/>
      <c r="AA154" s="166"/>
      <c r="AT154" s="162" t="s">
        <v>129</v>
      </c>
      <c r="AU154" s="162" t="s">
        <v>79</v>
      </c>
      <c r="AV154" s="162" t="s">
        <v>125</v>
      </c>
      <c r="AW154" s="162" t="s">
        <v>101</v>
      </c>
      <c r="AX154" s="162" t="s">
        <v>69</v>
      </c>
      <c r="AY154" s="162" t="s">
        <v>119</v>
      </c>
    </row>
    <row r="155" s="13" customFormat="true" ht="27" hidden="false" customHeight="true" outlineLevel="0" collapsed="false">
      <c r="B155" s="32"/>
      <c r="C155" s="141" t="s">
        <v>357</v>
      </c>
      <c r="D155" s="141" t="s">
        <v>120</v>
      </c>
      <c r="E155" s="142" t="s">
        <v>358</v>
      </c>
      <c r="F155" s="143" t="s">
        <v>359</v>
      </c>
      <c r="G155" s="143"/>
      <c r="H155" s="143"/>
      <c r="I155" s="143"/>
      <c r="J155" s="144" t="s">
        <v>326</v>
      </c>
      <c r="K155" s="145" t="n">
        <v>172.7</v>
      </c>
      <c r="L155" s="146"/>
      <c r="M155" s="146"/>
      <c r="N155" s="147" t="n">
        <f aca="false">ROUND($L$155*$K$155,2)</f>
        <v>0</v>
      </c>
      <c r="O155" s="147"/>
      <c r="P155" s="147"/>
      <c r="Q155" s="147"/>
      <c r="R155" s="143" t="s">
        <v>124</v>
      </c>
      <c r="S155" s="32"/>
      <c r="T155" s="148"/>
      <c r="U155" s="149" t="s">
        <v>39</v>
      </c>
      <c r="X155" s="150" t="n">
        <v>0</v>
      </c>
      <c r="Y155" s="150" t="n">
        <f aca="false">$X$155*$K$155</f>
        <v>0</v>
      </c>
      <c r="Z155" s="150" t="n">
        <v>0</v>
      </c>
      <c r="AA155" s="151" t="n">
        <f aca="false">$Z$155*$K$155</f>
        <v>0</v>
      </c>
      <c r="AR155" s="102" t="s">
        <v>125</v>
      </c>
      <c r="AT155" s="102" t="s">
        <v>120</v>
      </c>
      <c r="AU155" s="102" t="s">
        <v>79</v>
      </c>
      <c r="AY155" s="13" t="s">
        <v>119</v>
      </c>
      <c r="BE155" s="152" t="n">
        <f aca="false">IF($U$155="základní",$N$155,0)</f>
        <v>0</v>
      </c>
      <c r="BF155" s="152" t="n">
        <f aca="false">IF($U$155="snížená",$N$155,0)</f>
        <v>0</v>
      </c>
      <c r="BG155" s="152" t="n">
        <f aca="false">IF($U$155="zákl. přenesená",$N$155,0)</f>
        <v>0</v>
      </c>
      <c r="BH155" s="152" t="n">
        <f aca="false">IF($U$155="sníž. přenesená",$N$155,0)</f>
        <v>0</v>
      </c>
      <c r="BI155" s="152" t="n">
        <f aca="false">IF($U$155="nulová",$N$155,0)</f>
        <v>0</v>
      </c>
      <c r="BJ155" s="102" t="s">
        <v>20</v>
      </c>
      <c r="BK155" s="152" t="n">
        <f aca="false">ROUND($L$155*$K$155,2)</f>
        <v>0</v>
      </c>
      <c r="BL155" s="102" t="s">
        <v>125</v>
      </c>
      <c r="BM155" s="102" t="s">
        <v>360</v>
      </c>
    </row>
    <row r="156" s="13" customFormat="true" ht="16.5" hidden="false" customHeight="true" outlineLevel="0" collapsed="false">
      <c r="B156" s="32"/>
      <c r="F156" s="153" t="s">
        <v>359</v>
      </c>
      <c r="G156" s="153"/>
      <c r="H156" s="153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  <c r="S156" s="32"/>
      <c r="T156" s="154"/>
      <c r="AA156" s="64"/>
      <c r="AT156" s="13" t="s">
        <v>127</v>
      </c>
      <c r="AU156" s="13" t="s">
        <v>79</v>
      </c>
    </row>
    <row r="157" s="13" customFormat="true" ht="15.75" hidden="false" customHeight="true" outlineLevel="0" collapsed="false">
      <c r="B157" s="155"/>
      <c r="E157" s="156"/>
      <c r="F157" s="157" t="s">
        <v>361</v>
      </c>
      <c r="G157" s="157"/>
      <c r="H157" s="157"/>
      <c r="I157" s="157"/>
      <c r="K157" s="158" t="n">
        <v>154</v>
      </c>
      <c r="S157" s="155"/>
      <c r="T157" s="159"/>
      <c r="AA157" s="160"/>
      <c r="AT157" s="156" t="s">
        <v>129</v>
      </c>
      <c r="AU157" s="156" t="s">
        <v>79</v>
      </c>
      <c r="AV157" s="156" t="s">
        <v>79</v>
      </c>
      <c r="AW157" s="156" t="s">
        <v>101</v>
      </c>
      <c r="AX157" s="156" t="s">
        <v>69</v>
      </c>
      <c r="AY157" s="156" t="s">
        <v>119</v>
      </c>
    </row>
    <row r="158" s="13" customFormat="true" ht="15.75" hidden="false" customHeight="true" outlineLevel="0" collapsed="false">
      <c r="B158" s="155"/>
      <c r="E158" s="156"/>
      <c r="F158" s="157" t="s">
        <v>362</v>
      </c>
      <c r="G158" s="157"/>
      <c r="H158" s="157"/>
      <c r="I158" s="157"/>
      <c r="K158" s="158" t="n">
        <v>3.9</v>
      </c>
      <c r="S158" s="155"/>
      <c r="T158" s="159"/>
      <c r="AA158" s="160"/>
      <c r="AT158" s="156" t="s">
        <v>129</v>
      </c>
      <c r="AU158" s="156" t="s">
        <v>79</v>
      </c>
      <c r="AV158" s="156" t="s">
        <v>79</v>
      </c>
      <c r="AW158" s="156" t="s">
        <v>101</v>
      </c>
      <c r="AX158" s="156" t="s">
        <v>69</v>
      </c>
      <c r="AY158" s="156" t="s">
        <v>119</v>
      </c>
    </row>
    <row r="159" s="13" customFormat="true" ht="15.75" hidden="false" customHeight="true" outlineLevel="0" collapsed="false">
      <c r="B159" s="155"/>
      <c r="E159" s="156"/>
      <c r="F159" s="157" t="s">
        <v>363</v>
      </c>
      <c r="G159" s="157"/>
      <c r="H159" s="157"/>
      <c r="I159" s="157"/>
      <c r="K159" s="158" t="n">
        <v>14.8</v>
      </c>
      <c r="S159" s="155"/>
      <c r="T159" s="159"/>
      <c r="AA159" s="160"/>
      <c r="AT159" s="156" t="s">
        <v>129</v>
      </c>
      <c r="AU159" s="156" t="s">
        <v>79</v>
      </c>
      <c r="AV159" s="156" t="s">
        <v>79</v>
      </c>
      <c r="AW159" s="156" t="s">
        <v>101</v>
      </c>
      <c r="AX159" s="156" t="s">
        <v>69</v>
      </c>
      <c r="AY159" s="156" t="s">
        <v>119</v>
      </c>
    </row>
    <row r="160" s="13" customFormat="true" ht="15.75" hidden="false" customHeight="true" outlineLevel="0" collapsed="false">
      <c r="B160" s="161"/>
      <c r="E160" s="162"/>
      <c r="F160" s="163" t="s">
        <v>136</v>
      </c>
      <c r="G160" s="163"/>
      <c r="H160" s="163"/>
      <c r="I160" s="163"/>
      <c r="K160" s="164" t="n">
        <v>172.7</v>
      </c>
      <c r="S160" s="161"/>
      <c r="T160" s="165"/>
      <c r="AA160" s="166"/>
      <c r="AT160" s="162" t="s">
        <v>129</v>
      </c>
      <c r="AU160" s="162" t="s">
        <v>79</v>
      </c>
      <c r="AV160" s="162" t="s">
        <v>125</v>
      </c>
      <c r="AW160" s="162" t="s">
        <v>101</v>
      </c>
      <c r="AX160" s="162" t="s">
        <v>20</v>
      </c>
      <c r="AY160" s="162" t="s">
        <v>119</v>
      </c>
    </row>
    <row r="161" s="13" customFormat="true" ht="27" hidden="false" customHeight="true" outlineLevel="0" collapsed="false">
      <c r="B161" s="32"/>
      <c r="C161" s="141" t="s">
        <v>364</v>
      </c>
      <c r="D161" s="141" t="s">
        <v>120</v>
      </c>
      <c r="E161" s="142" t="s">
        <v>365</v>
      </c>
      <c r="F161" s="143" t="s">
        <v>366</v>
      </c>
      <c r="G161" s="143"/>
      <c r="H161" s="143"/>
      <c r="I161" s="143"/>
      <c r="J161" s="144" t="s">
        <v>326</v>
      </c>
      <c r="K161" s="145" t="n">
        <v>181.73</v>
      </c>
      <c r="L161" s="146"/>
      <c r="M161" s="146"/>
      <c r="N161" s="147" t="n">
        <f aca="false">ROUND($L$161*$K$161,2)</f>
        <v>0</v>
      </c>
      <c r="O161" s="147"/>
      <c r="P161" s="147"/>
      <c r="Q161" s="147"/>
      <c r="R161" s="143" t="s">
        <v>124</v>
      </c>
      <c r="S161" s="32"/>
      <c r="T161" s="148"/>
      <c r="U161" s="149" t="s">
        <v>39</v>
      </c>
      <c r="X161" s="150" t="n">
        <v>0</v>
      </c>
      <c r="Y161" s="150" t="n">
        <f aca="false">$X$161*$K$161</f>
        <v>0</v>
      </c>
      <c r="Z161" s="150" t="n">
        <v>0</v>
      </c>
      <c r="AA161" s="151" t="n">
        <f aca="false">$Z$161*$K$161</f>
        <v>0</v>
      </c>
      <c r="AR161" s="102" t="s">
        <v>125</v>
      </c>
      <c r="AT161" s="102" t="s">
        <v>120</v>
      </c>
      <c r="AU161" s="102" t="s">
        <v>79</v>
      </c>
      <c r="AY161" s="13" t="s">
        <v>119</v>
      </c>
      <c r="BE161" s="152" t="n">
        <f aca="false">IF($U$161="základní",$N$161,0)</f>
        <v>0</v>
      </c>
      <c r="BF161" s="152" t="n">
        <f aca="false">IF($U$161="snížená",$N$161,0)</f>
        <v>0</v>
      </c>
      <c r="BG161" s="152" t="n">
        <f aca="false">IF($U$161="zákl. přenesená",$N$161,0)</f>
        <v>0</v>
      </c>
      <c r="BH161" s="152" t="n">
        <f aca="false">IF($U$161="sníž. přenesená",$N$161,0)</f>
        <v>0</v>
      </c>
      <c r="BI161" s="152" t="n">
        <f aca="false">IF($U$161="nulová",$N$161,0)</f>
        <v>0</v>
      </c>
      <c r="BJ161" s="102" t="s">
        <v>20</v>
      </c>
      <c r="BK161" s="152" t="n">
        <f aca="false">ROUND($L$161*$K$161,2)</f>
        <v>0</v>
      </c>
      <c r="BL161" s="102" t="s">
        <v>125</v>
      </c>
      <c r="BM161" s="102" t="s">
        <v>367</v>
      </c>
    </row>
    <row r="162" s="13" customFormat="true" ht="16.5" hidden="false" customHeight="true" outlineLevel="0" collapsed="false">
      <c r="B162" s="32"/>
      <c r="F162" s="153" t="s">
        <v>366</v>
      </c>
      <c r="G162" s="153"/>
      <c r="H162" s="153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32"/>
      <c r="T162" s="154"/>
      <c r="AA162" s="64"/>
      <c r="AT162" s="13" t="s">
        <v>127</v>
      </c>
      <c r="AU162" s="13" t="s">
        <v>79</v>
      </c>
    </row>
    <row r="163" s="13" customFormat="true" ht="15.75" hidden="false" customHeight="true" outlineLevel="0" collapsed="false">
      <c r="B163" s="171"/>
      <c r="E163" s="172"/>
      <c r="F163" s="173" t="s">
        <v>368</v>
      </c>
      <c r="G163" s="173"/>
      <c r="H163" s="173"/>
      <c r="I163" s="173"/>
      <c r="K163" s="172"/>
      <c r="S163" s="171"/>
      <c r="T163" s="174"/>
      <c r="AA163" s="175"/>
      <c r="AT163" s="172" t="s">
        <v>129</v>
      </c>
      <c r="AU163" s="172" t="s">
        <v>79</v>
      </c>
      <c r="AV163" s="172" t="s">
        <v>20</v>
      </c>
      <c r="AW163" s="172" t="s">
        <v>101</v>
      </c>
      <c r="AX163" s="172" t="s">
        <v>69</v>
      </c>
      <c r="AY163" s="172" t="s">
        <v>119</v>
      </c>
    </row>
    <row r="164" s="13" customFormat="true" ht="15.75" hidden="false" customHeight="true" outlineLevel="0" collapsed="false">
      <c r="B164" s="155"/>
      <c r="E164" s="156"/>
      <c r="F164" s="157" t="s">
        <v>361</v>
      </c>
      <c r="G164" s="157"/>
      <c r="H164" s="157"/>
      <c r="I164" s="157"/>
      <c r="K164" s="158" t="n">
        <v>154</v>
      </c>
      <c r="S164" s="155"/>
      <c r="T164" s="159"/>
      <c r="AA164" s="160"/>
      <c r="AT164" s="156" t="s">
        <v>129</v>
      </c>
      <c r="AU164" s="156" t="s">
        <v>79</v>
      </c>
      <c r="AV164" s="156" t="s">
        <v>79</v>
      </c>
      <c r="AW164" s="156" t="s">
        <v>101</v>
      </c>
      <c r="AX164" s="156" t="s">
        <v>69</v>
      </c>
      <c r="AY164" s="156" t="s">
        <v>119</v>
      </c>
    </row>
    <row r="165" s="13" customFormat="true" ht="15.75" hidden="false" customHeight="true" outlineLevel="0" collapsed="false">
      <c r="B165" s="155"/>
      <c r="E165" s="156"/>
      <c r="F165" s="157" t="s">
        <v>362</v>
      </c>
      <c r="G165" s="157"/>
      <c r="H165" s="157"/>
      <c r="I165" s="157"/>
      <c r="K165" s="158" t="n">
        <v>3.9</v>
      </c>
      <c r="S165" s="155"/>
      <c r="T165" s="159"/>
      <c r="AA165" s="160"/>
      <c r="AT165" s="156" t="s">
        <v>129</v>
      </c>
      <c r="AU165" s="156" t="s">
        <v>79</v>
      </c>
      <c r="AV165" s="156" t="s">
        <v>79</v>
      </c>
      <c r="AW165" s="156" t="s">
        <v>101</v>
      </c>
      <c r="AX165" s="156" t="s">
        <v>69</v>
      </c>
      <c r="AY165" s="156" t="s">
        <v>119</v>
      </c>
    </row>
    <row r="166" s="13" customFormat="true" ht="15.75" hidden="false" customHeight="true" outlineLevel="0" collapsed="false">
      <c r="B166" s="155"/>
      <c r="E166" s="156"/>
      <c r="F166" s="157" t="s">
        <v>363</v>
      </c>
      <c r="G166" s="157"/>
      <c r="H166" s="157"/>
      <c r="I166" s="157"/>
      <c r="K166" s="158" t="n">
        <v>14.8</v>
      </c>
      <c r="S166" s="155"/>
      <c r="T166" s="159"/>
      <c r="AA166" s="160"/>
      <c r="AT166" s="156" t="s">
        <v>129</v>
      </c>
      <c r="AU166" s="156" t="s">
        <v>79</v>
      </c>
      <c r="AV166" s="156" t="s">
        <v>79</v>
      </c>
      <c r="AW166" s="156" t="s">
        <v>101</v>
      </c>
      <c r="AX166" s="156" t="s">
        <v>69</v>
      </c>
      <c r="AY166" s="156" t="s">
        <v>119</v>
      </c>
    </row>
    <row r="167" s="13" customFormat="true" ht="15.75" hidden="false" customHeight="true" outlineLevel="0" collapsed="false">
      <c r="B167" s="155"/>
      <c r="E167" s="156"/>
      <c r="F167" s="157" t="s">
        <v>349</v>
      </c>
      <c r="G167" s="157"/>
      <c r="H167" s="157"/>
      <c r="I167" s="157"/>
      <c r="K167" s="158" t="n">
        <v>1.35</v>
      </c>
      <c r="S167" s="155"/>
      <c r="T167" s="159"/>
      <c r="AA167" s="160"/>
      <c r="AT167" s="156" t="s">
        <v>129</v>
      </c>
      <c r="AU167" s="156" t="s">
        <v>79</v>
      </c>
      <c r="AV167" s="156" t="s">
        <v>79</v>
      </c>
      <c r="AW167" s="156" t="s">
        <v>101</v>
      </c>
      <c r="AX167" s="156" t="s">
        <v>69</v>
      </c>
      <c r="AY167" s="156" t="s">
        <v>119</v>
      </c>
    </row>
    <row r="168" s="13" customFormat="true" ht="15.75" hidden="false" customHeight="true" outlineLevel="0" collapsed="false">
      <c r="B168" s="155"/>
      <c r="E168" s="156"/>
      <c r="F168" s="157" t="s">
        <v>369</v>
      </c>
      <c r="G168" s="157"/>
      <c r="H168" s="157"/>
      <c r="I168" s="157"/>
      <c r="K168" s="158" t="n">
        <v>7.68</v>
      </c>
      <c r="S168" s="155"/>
      <c r="T168" s="159"/>
      <c r="AA168" s="160"/>
      <c r="AT168" s="156" t="s">
        <v>129</v>
      </c>
      <c r="AU168" s="156" t="s">
        <v>79</v>
      </c>
      <c r="AV168" s="156" t="s">
        <v>79</v>
      </c>
      <c r="AW168" s="156" t="s">
        <v>101</v>
      </c>
      <c r="AX168" s="156" t="s">
        <v>69</v>
      </c>
      <c r="AY168" s="156" t="s">
        <v>119</v>
      </c>
    </row>
    <row r="169" s="13" customFormat="true" ht="15.75" hidden="false" customHeight="true" outlineLevel="0" collapsed="false">
      <c r="B169" s="161"/>
      <c r="E169" s="162"/>
      <c r="F169" s="163" t="s">
        <v>136</v>
      </c>
      <c r="G169" s="163"/>
      <c r="H169" s="163"/>
      <c r="I169" s="163"/>
      <c r="K169" s="164" t="n">
        <v>181.73</v>
      </c>
      <c r="S169" s="161"/>
      <c r="T169" s="165"/>
      <c r="AA169" s="166"/>
      <c r="AT169" s="162" t="s">
        <v>129</v>
      </c>
      <c r="AU169" s="162" t="s">
        <v>79</v>
      </c>
      <c r="AV169" s="162" t="s">
        <v>125</v>
      </c>
      <c r="AW169" s="162" t="s">
        <v>101</v>
      </c>
      <c r="AX169" s="162" t="s">
        <v>20</v>
      </c>
      <c r="AY169" s="162" t="s">
        <v>119</v>
      </c>
    </row>
    <row r="170" s="13" customFormat="true" ht="39" hidden="false" customHeight="true" outlineLevel="0" collapsed="false">
      <c r="B170" s="32"/>
      <c r="C170" s="141" t="s">
        <v>370</v>
      </c>
      <c r="D170" s="141" t="s">
        <v>120</v>
      </c>
      <c r="E170" s="142" t="s">
        <v>371</v>
      </c>
      <c r="F170" s="143" t="s">
        <v>372</v>
      </c>
      <c r="G170" s="143"/>
      <c r="H170" s="143"/>
      <c r="I170" s="143"/>
      <c r="J170" s="144" t="s">
        <v>326</v>
      </c>
      <c r="K170" s="145" t="n">
        <v>2362.49</v>
      </c>
      <c r="L170" s="146"/>
      <c r="M170" s="146"/>
      <c r="N170" s="147" t="n">
        <f aca="false">ROUND($L$170*$K$170,2)</f>
        <v>0</v>
      </c>
      <c r="O170" s="147"/>
      <c r="P170" s="147"/>
      <c r="Q170" s="147"/>
      <c r="R170" s="143" t="s">
        <v>124</v>
      </c>
      <c r="S170" s="32"/>
      <c r="T170" s="148"/>
      <c r="U170" s="149" t="s">
        <v>39</v>
      </c>
      <c r="X170" s="150" t="n">
        <v>0</v>
      </c>
      <c r="Y170" s="150" t="n">
        <f aca="false">$X$170*$K$170</f>
        <v>0</v>
      </c>
      <c r="Z170" s="150" t="n">
        <v>0</v>
      </c>
      <c r="AA170" s="151" t="n">
        <f aca="false">$Z$170*$K$170</f>
        <v>0</v>
      </c>
      <c r="AR170" s="102" t="s">
        <v>125</v>
      </c>
      <c r="AT170" s="102" t="s">
        <v>120</v>
      </c>
      <c r="AU170" s="102" t="s">
        <v>79</v>
      </c>
      <c r="AY170" s="13" t="s">
        <v>119</v>
      </c>
      <c r="BE170" s="152" t="n">
        <f aca="false">IF($U$170="základní",$N$170,0)</f>
        <v>0</v>
      </c>
      <c r="BF170" s="152" t="n">
        <f aca="false">IF($U$170="snížená",$N$170,0)</f>
        <v>0</v>
      </c>
      <c r="BG170" s="152" t="n">
        <f aca="false">IF($U$170="zákl. přenesená",$N$170,0)</f>
        <v>0</v>
      </c>
      <c r="BH170" s="152" t="n">
        <f aca="false">IF($U$170="sníž. přenesená",$N$170,0)</f>
        <v>0</v>
      </c>
      <c r="BI170" s="152" t="n">
        <f aca="false">IF($U$170="nulová",$N$170,0)</f>
        <v>0</v>
      </c>
      <c r="BJ170" s="102" t="s">
        <v>20</v>
      </c>
      <c r="BK170" s="152" t="n">
        <f aca="false">ROUND($L$170*$K$170,2)</f>
        <v>0</v>
      </c>
      <c r="BL170" s="102" t="s">
        <v>125</v>
      </c>
      <c r="BM170" s="102" t="s">
        <v>373</v>
      </c>
    </row>
    <row r="171" s="13" customFormat="true" ht="16.5" hidden="false" customHeight="true" outlineLevel="0" collapsed="false">
      <c r="B171" s="32"/>
      <c r="F171" s="153" t="s">
        <v>372</v>
      </c>
      <c r="G171" s="153"/>
      <c r="H171" s="153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32"/>
      <c r="T171" s="154"/>
      <c r="AA171" s="64"/>
      <c r="AT171" s="13" t="s">
        <v>127</v>
      </c>
      <c r="AU171" s="13" t="s">
        <v>79</v>
      </c>
    </row>
    <row r="172" s="13" customFormat="true" ht="15.75" hidden="false" customHeight="true" outlineLevel="0" collapsed="false">
      <c r="B172" s="171"/>
      <c r="E172" s="172"/>
      <c r="F172" s="173" t="s">
        <v>374</v>
      </c>
      <c r="G172" s="173"/>
      <c r="H172" s="173"/>
      <c r="I172" s="173"/>
      <c r="K172" s="172"/>
      <c r="S172" s="171"/>
      <c r="T172" s="174"/>
      <c r="AA172" s="175"/>
      <c r="AT172" s="172" t="s">
        <v>129</v>
      </c>
      <c r="AU172" s="172" t="s">
        <v>79</v>
      </c>
      <c r="AV172" s="172" t="s">
        <v>20</v>
      </c>
      <c r="AW172" s="172" t="s">
        <v>101</v>
      </c>
      <c r="AX172" s="172" t="s">
        <v>69</v>
      </c>
      <c r="AY172" s="172" t="s">
        <v>119</v>
      </c>
    </row>
    <row r="173" s="13" customFormat="true" ht="15.75" hidden="false" customHeight="true" outlineLevel="0" collapsed="false">
      <c r="B173" s="155"/>
      <c r="E173" s="156"/>
      <c r="F173" s="157" t="s">
        <v>361</v>
      </c>
      <c r="G173" s="157"/>
      <c r="H173" s="157"/>
      <c r="I173" s="157"/>
      <c r="K173" s="158" t="n">
        <v>154</v>
      </c>
      <c r="S173" s="155"/>
      <c r="T173" s="159"/>
      <c r="AA173" s="160"/>
      <c r="AT173" s="156" t="s">
        <v>129</v>
      </c>
      <c r="AU173" s="156" t="s">
        <v>79</v>
      </c>
      <c r="AV173" s="156" t="s">
        <v>79</v>
      </c>
      <c r="AW173" s="156" t="s">
        <v>101</v>
      </c>
      <c r="AX173" s="156" t="s">
        <v>69</v>
      </c>
      <c r="AY173" s="156" t="s">
        <v>119</v>
      </c>
    </row>
    <row r="174" s="13" customFormat="true" ht="15.75" hidden="false" customHeight="true" outlineLevel="0" collapsed="false">
      <c r="B174" s="155"/>
      <c r="E174" s="156"/>
      <c r="F174" s="157" t="s">
        <v>362</v>
      </c>
      <c r="G174" s="157"/>
      <c r="H174" s="157"/>
      <c r="I174" s="157"/>
      <c r="K174" s="158" t="n">
        <v>3.9</v>
      </c>
      <c r="S174" s="155"/>
      <c r="T174" s="159"/>
      <c r="AA174" s="160"/>
      <c r="AT174" s="156" t="s">
        <v>129</v>
      </c>
      <c r="AU174" s="156" t="s">
        <v>79</v>
      </c>
      <c r="AV174" s="156" t="s">
        <v>79</v>
      </c>
      <c r="AW174" s="156" t="s">
        <v>101</v>
      </c>
      <c r="AX174" s="156" t="s">
        <v>69</v>
      </c>
      <c r="AY174" s="156" t="s">
        <v>119</v>
      </c>
    </row>
    <row r="175" s="13" customFormat="true" ht="15.75" hidden="false" customHeight="true" outlineLevel="0" collapsed="false">
      <c r="B175" s="155"/>
      <c r="E175" s="156"/>
      <c r="F175" s="157" t="s">
        <v>363</v>
      </c>
      <c r="G175" s="157"/>
      <c r="H175" s="157"/>
      <c r="I175" s="157"/>
      <c r="K175" s="158" t="n">
        <v>14.8</v>
      </c>
      <c r="S175" s="155"/>
      <c r="T175" s="159"/>
      <c r="AA175" s="160"/>
      <c r="AT175" s="156" t="s">
        <v>129</v>
      </c>
      <c r="AU175" s="156" t="s">
        <v>79</v>
      </c>
      <c r="AV175" s="156" t="s">
        <v>79</v>
      </c>
      <c r="AW175" s="156" t="s">
        <v>101</v>
      </c>
      <c r="AX175" s="156" t="s">
        <v>69</v>
      </c>
      <c r="AY175" s="156" t="s">
        <v>119</v>
      </c>
    </row>
    <row r="176" s="13" customFormat="true" ht="15.75" hidden="false" customHeight="true" outlineLevel="0" collapsed="false">
      <c r="B176" s="155"/>
      <c r="E176" s="156"/>
      <c r="F176" s="157" t="s">
        <v>349</v>
      </c>
      <c r="G176" s="157"/>
      <c r="H176" s="157"/>
      <c r="I176" s="157"/>
      <c r="K176" s="158" t="n">
        <v>1.35</v>
      </c>
      <c r="S176" s="155"/>
      <c r="T176" s="159"/>
      <c r="AA176" s="160"/>
      <c r="AT176" s="156" t="s">
        <v>129</v>
      </c>
      <c r="AU176" s="156" t="s">
        <v>79</v>
      </c>
      <c r="AV176" s="156" t="s">
        <v>79</v>
      </c>
      <c r="AW176" s="156" t="s">
        <v>101</v>
      </c>
      <c r="AX176" s="156" t="s">
        <v>69</v>
      </c>
      <c r="AY176" s="156" t="s">
        <v>119</v>
      </c>
    </row>
    <row r="177" s="13" customFormat="true" ht="15.75" hidden="false" customHeight="true" outlineLevel="0" collapsed="false">
      <c r="B177" s="155"/>
      <c r="E177" s="156"/>
      <c r="F177" s="157" t="s">
        <v>369</v>
      </c>
      <c r="G177" s="157"/>
      <c r="H177" s="157"/>
      <c r="I177" s="157"/>
      <c r="K177" s="158" t="n">
        <v>7.68</v>
      </c>
      <c r="S177" s="155"/>
      <c r="T177" s="159"/>
      <c r="AA177" s="160"/>
      <c r="AT177" s="156" t="s">
        <v>129</v>
      </c>
      <c r="AU177" s="156" t="s">
        <v>79</v>
      </c>
      <c r="AV177" s="156" t="s">
        <v>79</v>
      </c>
      <c r="AW177" s="156" t="s">
        <v>101</v>
      </c>
      <c r="AX177" s="156" t="s">
        <v>69</v>
      </c>
      <c r="AY177" s="156" t="s">
        <v>119</v>
      </c>
    </row>
    <row r="178" s="13" customFormat="true" ht="15.75" hidden="false" customHeight="true" outlineLevel="0" collapsed="false">
      <c r="B178" s="161"/>
      <c r="E178" s="162"/>
      <c r="F178" s="163" t="s">
        <v>136</v>
      </c>
      <c r="G178" s="163"/>
      <c r="H178" s="163"/>
      <c r="I178" s="163"/>
      <c r="K178" s="164" t="n">
        <v>181.73</v>
      </c>
      <c r="S178" s="161"/>
      <c r="T178" s="165"/>
      <c r="AA178" s="166"/>
      <c r="AT178" s="162" t="s">
        <v>129</v>
      </c>
      <c r="AU178" s="162" t="s">
        <v>79</v>
      </c>
      <c r="AV178" s="162" t="s">
        <v>125</v>
      </c>
      <c r="AW178" s="162" t="s">
        <v>101</v>
      </c>
      <c r="AX178" s="162" t="s">
        <v>20</v>
      </c>
      <c r="AY178" s="162" t="s">
        <v>119</v>
      </c>
    </row>
    <row r="179" s="13" customFormat="true" ht="15.75" hidden="false" customHeight="true" outlineLevel="0" collapsed="false">
      <c r="B179" s="155"/>
      <c r="F179" s="157" t="s">
        <v>375</v>
      </c>
      <c r="G179" s="157"/>
      <c r="H179" s="157"/>
      <c r="I179" s="157"/>
      <c r="K179" s="158" t="n">
        <v>2362.49</v>
      </c>
      <c r="S179" s="155"/>
      <c r="T179" s="159"/>
      <c r="AA179" s="160"/>
      <c r="AT179" s="156" t="s">
        <v>129</v>
      </c>
      <c r="AU179" s="156" t="s">
        <v>79</v>
      </c>
      <c r="AV179" s="156" t="s">
        <v>79</v>
      </c>
      <c r="AW179" s="156" t="s">
        <v>69</v>
      </c>
      <c r="AX179" s="156" t="s">
        <v>20</v>
      </c>
      <c r="AY179" s="156" t="s">
        <v>119</v>
      </c>
    </row>
    <row r="180" s="13" customFormat="true" ht="15.75" hidden="false" customHeight="true" outlineLevel="0" collapsed="false">
      <c r="B180" s="32"/>
      <c r="C180" s="141" t="s">
        <v>376</v>
      </c>
      <c r="D180" s="141" t="s">
        <v>120</v>
      </c>
      <c r="E180" s="142" t="s">
        <v>377</v>
      </c>
      <c r="F180" s="143" t="s">
        <v>378</v>
      </c>
      <c r="G180" s="143"/>
      <c r="H180" s="143"/>
      <c r="I180" s="143"/>
      <c r="J180" s="144" t="s">
        <v>326</v>
      </c>
      <c r="K180" s="145" t="n">
        <v>181.73</v>
      </c>
      <c r="L180" s="146"/>
      <c r="M180" s="146"/>
      <c r="N180" s="147" t="n">
        <f aca="false">ROUND($L$180*$K$180,2)</f>
        <v>0</v>
      </c>
      <c r="O180" s="147"/>
      <c r="P180" s="147"/>
      <c r="Q180" s="147"/>
      <c r="R180" s="143" t="s">
        <v>124</v>
      </c>
      <c r="S180" s="32"/>
      <c r="T180" s="148"/>
      <c r="U180" s="149" t="s">
        <v>39</v>
      </c>
      <c r="X180" s="150" t="n">
        <v>0</v>
      </c>
      <c r="Y180" s="150" t="n">
        <f aca="false">$X$180*$K$180</f>
        <v>0</v>
      </c>
      <c r="Z180" s="150" t="n">
        <v>0</v>
      </c>
      <c r="AA180" s="151" t="n">
        <f aca="false">$Z$180*$K$180</f>
        <v>0</v>
      </c>
      <c r="AR180" s="102" t="s">
        <v>125</v>
      </c>
      <c r="AT180" s="102" t="s">
        <v>120</v>
      </c>
      <c r="AU180" s="102" t="s">
        <v>79</v>
      </c>
      <c r="AY180" s="13" t="s">
        <v>119</v>
      </c>
      <c r="BE180" s="152" t="n">
        <f aca="false">IF($U$180="základní",$N$180,0)</f>
        <v>0</v>
      </c>
      <c r="BF180" s="152" t="n">
        <f aca="false">IF($U$180="snížená",$N$180,0)</f>
        <v>0</v>
      </c>
      <c r="BG180" s="152" t="n">
        <f aca="false">IF($U$180="zákl. přenesená",$N$180,0)</f>
        <v>0</v>
      </c>
      <c r="BH180" s="152" t="n">
        <f aca="false">IF($U$180="sníž. přenesená",$N$180,0)</f>
        <v>0</v>
      </c>
      <c r="BI180" s="152" t="n">
        <f aca="false">IF($U$180="nulová",$N$180,0)</f>
        <v>0</v>
      </c>
      <c r="BJ180" s="102" t="s">
        <v>20</v>
      </c>
      <c r="BK180" s="152" t="n">
        <f aca="false">ROUND($L$180*$K$180,2)</f>
        <v>0</v>
      </c>
      <c r="BL180" s="102" t="s">
        <v>125</v>
      </c>
      <c r="BM180" s="102" t="s">
        <v>379</v>
      </c>
    </row>
    <row r="181" s="13" customFormat="true" ht="16.5" hidden="false" customHeight="true" outlineLevel="0" collapsed="false">
      <c r="B181" s="32"/>
      <c r="F181" s="153" t="s">
        <v>378</v>
      </c>
      <c r="G181" s="153"/>
      <c r="H181" s="153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32"/>
      <c r="T181" s="154"/>
      <c r="AA181" s="64"/>
      <c r="AT181" s="13" t="s">
        <v>127</v>
      </c>
      <c r="AU181" s="13" t="s">
        <v>79</v>
      </c>
    </row>
    <row r="182" s="13" customFormat="true" ht="15.75" hidden="false" customHeight="true" outlineLevel="0" collapsed="false">
      <c r="B182" s="155"/>
      <c r="E182" s="156"/>
      <c r="F182" s="157" t="s">
        <v>361</v>
      </c>
      <c r="G182" s="157"/>
      <c r="H182" s="157"/>
      <c r="I182" s="157"/>
      <c r="K182" s="158" t="n">
        <v>154</v>
      </c>
      <c r="S182" s="155"/>
      <c r="T182" s="159"/>
      <c r="AA182" s="160"/>
      <c r="AT182" s="156" t="s">
        <v>129</v>
      </c>
      <c r="AU182" s="156" t="s">
        <v>79</v>
      </c>
      <c r="AV182" s="156" t="s">
        <v>79</v>
      </c>
      <c r="AW182" s="156" t="s">
        <v>101</v>
      </c>
      <c r="AX182" s="156" t="s">
        <v>69</v>
      </c>
      <c r="AY182" s="156" t="s">
        <v>119</v>
      </c>
    </row>
    <row r="183" s="13" customFormat="true" ht="15.75" hidden="false" customHeight="true" outlineLevel="0" collapsed="false">
      <c r="B183" s="155"/>
      <c r="E183" s="156"/>
      <c r="F183" s="157" t="s">
        <v>362</v>
      </c>
      <c r="G183" s="157"/>
      <c r="H183" s="157"/>
      <c r="I183" s="157"/>
      <c r="K183" s="158" t="n">
        <v>3.9</v>
      </c>
      <c r="S183" s="155"/>
      <c r="T183" s="159"/>
      <c r="AA183" s="160"/>
      <c r="AT183" s="156" t="s">
        <v>129</v>
      </c>
      <c r="AU183" s="156" t="s">
        <v>79</v>
      </c>
      <c r="AV183" s="156" t="s">
        <v>79</v>
      </c>
      <c r="AW183" s="156" t="s">
        <v>101</v>
      </c>
      <c r="AX183" s="156" t="s">
        <v>69</v>
      </c>
      <c r="AY183" s="156" t="s">
        <v>119</v>
      </c>
    </row>
    <row r="184" s="13" customFormat="true" ht="15.75" hidden="false" customHeight="true" outlineLevel="0" collapsed="false">
      <c r="B184" s="155"/>
      <c r="E184" s="156"/>
      <c r="F184" s="157" t="s">
        <v>363</v>
      </c>
      <c r="G184" s="157"/>
      <c r="H184" s="157"/>
      <c r="I184" s="157"/>
      <c r="K184" s="158" t="n">
        <v>14.8</v>
      </c>
      <c r="S184" s="155"/>
      <c r="T184" s="159"/>
      <c r="AA184" s="160"/>
      <c r="AT184" s="156" t="s">
        <v>129</v>
      </c>
      <c r="AU184" s="156" t="s">
        <v>79</v>
      </c>
      <c r="AV184" s="156" t="s">
        <v>79</v>
      </c>
      <c r="AW184" s="156" t="s">
        <v>101</v>
      </c>
      <c r="AX184" s="156" t="s">
        <v>69</v>
      </c>
      <c r="AY184" s="156" t="s">
        <v>119</v>
      </c>
    </row>
    <row r="185" s="13" customFormat="true" ht="15.75" hidden="false" customHeight="true" outlineLevel="0" collapsed="false">
      <c r="B185" s="155"/>
      <c r="E185" s="156"/>
      <c r="F185" s="157" t="s">
        <v>349</v>
      </c>
      <c r="G185" s="157"/>
      <c r="H185" s="157"/>
      <c r="I185" s="157"/>
      <c r="K185" s="158" t="n">
        <v>1.35</v>
      </c>
      <c r="S185" s="155"/>
      <c r="T185" s="159"/>
      <c r="AA185" s="160"/>
      <c r="AT185" s="156" t="s">
        <v>129</v>
      </c>
      <c r="AU185" s="156" t="s">
        <v>79</v>
      </c>
      <c r="AV185" s="156" t="s">
        <v>79</v>
      </c>
      <c r="AW185" s="156" t="s">
        <v>101</v>
      </c>
      <c r="AX185" s="156" t="s">
        <v>69</v>
      </c>
      <c r="AY185" s="156" t="s">
        <v>119</v>
      </c>
    </row>
    <row r="186" s="13" customFormat="true" ht="15.75" hidden="false" customHeight="true" outlineLevel="0" collapsed="false">
      <c r="B186" s="155"/>
      <c r="E186" s="156"/>
      <c r="F186" s="157" t="s">
        <v>369</v>
      </c>
      <c r="G186" s="157"/>
      <c r="H186" s="157"/>
      <c r="I186" s="157"/>
      <c r="K186" s="158" t="n">
        <v>7.68</v>
      </c>
      <c r="S186" s="155"/>
      <c r="T186" s="159"/>
      <c r="AA186" s="160"/>
      <c r="AT186" s="156" t="s">
        <v>129</v>
      </c>
      <c r="AU186" s="156" t="s">
        <v>79</v>
      </c>
      <c r="AV186" s="156" t="s">
        <v>79</v>
      </c>
      <c r="AW186" s="156" t="s">
        <v>101</v>
      </c>
      <c r="AX186" s="156" t="s">
        <v>69</v>
      </c>
      <c r="AY186" s="156" t="s">
        <v>119</v>
      </c>
    </row>
    <row r="187" s="13" customFormat="true" ht="15.75" hidden="false" customHeight="true" outlineLevel="0" collapsed="false">
      <c r="B187" s="161"/>
      <c r="E187" s="162"/>
      <c r="F187" s="163" t="s">
        <v>136</v>
      </c>
      <c r="G187" s="163"/>
      <c r="H187" s="163"/>
      <c r="I187" s="163"/>
      <c r="K187" s="164" t="n">
        <v>181.73</v>
      </c>
      <c r="S187" s="161"/>
      <c r="T187" s="165"/>
      <c r="AA187" s="166"/>
      <c r="AT187" s="162" t="s">
        <v>129</v>
      </c>
      <c r="AU187" s="162" t="s">
        <v>79</v>
      </c>
      <c r="AV187" s="162" t="s">
        <v>125</v>
      </c>
      <c r="AW187" s="162" t="s">
        <v>101</v>
      </c>
      <c r="AX187" s="162" t="s">
        <v>20</v>
      </c>
      <c r="AY187" s="162" t="s">
        <v>119</v>
      </c>
    </row>
    <row r="188" s="13" customFormat="true" ht="27" hidden="false" customHeight="true" outlineLevel="0" collapsed="false">
      <c r="B188" s="32"/>
      <c r="C188" s="141" t="s">
        <v>380</v>
      </c>
      <c r="D188" s="141" t="s">
        <v>120</v>
      </c>
      <c r="E188" s="142" t="s">
        <v>381</v>
      </c>
      <c r="F188" s="143" t="s">
        <v>382</v>
      </c>
      <c r="G188" s="143"/>
      <c r="H188" s="143"/>
      <c r="I188" s="143"/>
      <c r="J188" s="144" t="s">
        <v>334</v>
      </c>
      <c r="K188" s="145" t="n">
        <v>363.46</v>
      </c>
      <c r="L188" s="146"/>
      <c r="M188" s="146"/>
      <c r="N188" s="147" t="n">
        <f aca="false">ROUND($L$188*$K$188,2)</f>
        <v>0</v>
      </c>
      <c r="O188" s="147"/>
      <c r="P188" s="147"/>
      <c r="Q188" s="147"/>
      <c r="R188" s="143" t="s">
        <v>124</v>
      </c>
      <c r="S188" s="32"/>
      <c r="T188" s="148"/>
      <c r="U188" s="149" t="s">
        <v>39</v>
      </c>
      <c r="X188" s="150" t="n">
        <v>0</v>
      </c>
      <c r="Y188" s="150" t="n">
        <f aca="false">$X$188*$K$188</f>
        <v>0</v>
      </c>
      <c r="Z188" s="150" t="n">
        <v>0</v>
      </c>
      <c r="AA188" s="151" t="n">
        <f aca="false">$Z$188*$K$188</f>
        <v>0</v>
      </c>
      <c r="AR188" s="102" t="s">
        <v>125</v>
      </c>
      <c r="AT188" s="102" t="s">
        <v>120</v>
      </c>
      <c r="AU188" s="102" t="s">
        <v>79</v>
      </c>
      <c r="AY188" s="13" t="s">
        <v>119</v>
      </c>
      <c r="BE188" s="152" t="n">
        <f aca="false">IF($U$188="základní",$N$188,0)</f>
        <v>0</v>
      </c>
      <c r="BF188" s="152" t="n">
        <f aca="false">IF($U$188="snížená",$N$188,0)</f>
        <v>0</v>
      </c>
      <c r="BG188" s="152" t="n">
        <f aca="false">IF($U$188="zákl. přenesená",$N$188,0)</f>
        <v>0</v>
      </c>
      <c r="BH188" s="152" t="n">
        <f aca="false">IF($U$188="sníž. přenesená",$N$188,0)</f>
        <v>0</v>
      </c>
      <c r="BI188" s="152" t="n">
        <f aca="false">IF($U$188="nulová",$N$188,0)</f>
        <v>0</v>
      </c>
      <c r="BJ188" s="102" t="s">
        <v>20</v>
      </c>
      <c r="BK188" s="152" t="n">
        <f aca="false">ROUND($L$188*$K$188,2)</f>
        <v>0</v>
      </c>
      <c r="BL188" s="102" t="s">
        <v>125</v>
      </c>
      <c r="BM188" s="102" t="s">
        <v>383</v>
      </c>
    </row>
    <row r="189" s="13" customFormat="true" ht="16.5" hidden="false" customHeight="true" outlineLevel="0" collapsed="false">
      <c r="B189" s="32"/>
      <c r="F189" s="153" t="s">
        <v>382</v>
      </c>
      <c r="G189" s="153"/>
      <c r="H189" s="153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32"/>
      <c r="T189" s="154"/>
      <c r="AA189" s="64"/>
      <c r="AT189" s="13" t="s">
        <v>127</v>
      </c>
      <c r="AU189" s="13" t="s">
        <v>79</v>
      </c>
    </row>
    <row r="190" s="13" customFormat="true" ht="15.75" hidden="false" customHeight="true" outlineLevel="0" collapsed="false">
      <c r="B190" s="155"/>
      <c r="E190" s="156"/>
      <c r="F190" s="157" t="s">
        <v>384</v>
      </c>
      <c r="G190" s="157"/>
      <c r="H190" s="157"/>
      <c r="I190" s="157"/>
      <c r="K190" s="158" t="n">
        <v>308</v>
      </c>
      <c r="S190" s="155"/>
      <c r="T190" s="159"/>
      <c r="AA190" s="160"/>
      <c r="AT190" s="156" t="s">
        <v>129</v>
      </c>
      <c r="AU190" s="156" t="s">
        <v>79</v>
      </c>
      <c r="AV190" s="156" t="s">
        <v>79</v>
      </c>
      <c r="AW190" s="156" t="s">
        <v>101</v>
      </c>
      <c r="AX190" s="156" t="s">
        <v>69</v>
      </c>
      <c r="AY190" s="156" t="s">
        <v>119</v>
      </c>
    </row>
    <row r="191" s="13" customFormat="true" ht="15.75" hidden="false" customHeight="true" outlineLevel="0" collapsed="false">
      <c r="B191" s="155"/>
      <c r="E191" s="156"/>
      <c r="F191" s="157" t="s">
        <v>385</v>
      </c>
      <c r="G191" s="157"/>
      <c r="H191" s="157"/>
      <c r="I191" s="157"/>
      <c r="K191" s="158" t="n">
        <v>7.8</v>
      </c>
      <c r="S191" s="155"/>
      <c r="T191" s="159"/>
      <c r="AA191" s="160"/>
      <c r="AT191" s="156" t="s">
        <v>129</v>
      </c>
      <c r="AU191" s="156" t="s">
        <v>79</v>
      </c>
      <c r="AV191" s="156" t="s">
        <v>79</v>
      </c>
      <c r="AW191" s="156" t="s">
        <v>101</v>
      </c>
      <c r="AX191" s="156" t="s">
        <v>69</v>
      </c>
      <c r="AY191" s="156" t="s">
        <v>119</v>
      </c>
    </row>
    <row r="192" s="13" customFormat="true" ht="15.75" hidden="false" customHeight="true" outlineLevel="0" collapsed="false">
      <c r="B192" s="155"/>
      <c r="E192" s="156"/>
      <c r="F192" s="157" t="s">
        <v>386</v>
      </c>
      <c r="G192" s="157"/>
      <c r="H192" s="157"/>
      <c r="I192" s="157"/>
      <c r="K192" s="158" t="n">
        <v>29.6</v>
      </c>
      <c r="S192" s="155"/>
      <c r="T192" s="159"/>
      <c r="AA192" s="160"/>
      <c r="AT192" s="156" t="s">
        <v>129</v>
      </c>
      <c r="AU192" s="156" t="s">
        <v>79</v>
      </c>
      <c r="AV192" s="156" t="s">
        <v>79</v>
      </c>
      <c r="AW192" s="156" t="s">
        <v>101</v>
      </c>
      <c r="AX192" s="156" t="s">
        <v>69</v>
      </c>
      <c r="AY192" s="156" t="s">
        <v>119</v>
      </c>
    </row>
    <row r="193" s="13" customFormat="true" ht="15.75" hidden="false" customHeight="true" outlineLevel="0" collapsed="false">
      <c r="B193" s="155"/>
      <c r="E193" s="156"/>
      <c r="F193" s="157" t="s">
        <v>353</v>
      </c>
      <c r="G193" s="157"/>
      <c r="H193" s="157"/>
      <c r="I193" s="157"/>
      <c r="K193" s="158" t="n">
        <v>2.7</v>
      </c>
      <c r="S193" s="155"/>
      <c r="T193" s="159"/>
      <c r="AA193" s="160"/>
      <c r="AT193" s="156" t="s">
        <v>129</v>
      </c>
      <c r="AU193" s="156" t="s">
        <v>79</v>
      </c>
      <c r="AV193" s="156" t="s">
        <v>79</v>
      </c>
      <c r="AW193" s="156" t="s">
        <v>101</v>
      </c>
      <c r="AX193" s="156" t="s">
        <v>69</v>
      </c>
      <c r="AY193" s="156" t="s">
        <v>119</v>
      </c>
    </row>
    <row r="194" s="13" customFormat="true" ht="15.75" hidden="false" customHeight="true" outlineLevel="0" collapsed="false">
      <c r="B194" s="155"/>
      <c r="E194" s="156"/>
      <c r="F194" s="157" t="s">
        <v>387</v>
      </c>
      <c r="G194" s="157"/>
      <c r="H194" s="157"/>
      <c r="I194" s="157"/>
      <c r="K194" s="158" t="n">
        <v>15.36</v>
      </c>
      <c r="S194" s="155"/>
      <c r="T194" s="159"/>
      <c r="AA194" s="160"/>
      <c r="AT194" s="156" t="s">
        <v>129</v>
      </c>
      <c r="AU194" s="156" t="s">
        <v>79</v>
      </c>
      <c r="AV194" s="156" t="s">
        <v>79</v>
      </c>
      <c r="AW194" s="156" t="s">
        <v>101</v>
      </c>
      <c r="AX194" s="156" t="s">
        <v>69</v>
      </c>
      <c r="AY194" s="156" t="s">
        <v>119</v>
      </c>
    </row>
    <row r="195" s="13" customFormat="true" ht="15.75" hidden="false" customHeight="true" outlineLevel="0" collapsed="false">
      <c r="B195" s="161"/>
      <c r="E195" s="162"/>
      <c r="F195" s="163" t="s">
        <v>136</v>
      </c>
      <c r="G195" s="163"/>
      <c r="H195" s="163"/>
      <c r="I195" s="163"/>
      <c r="K195" s="164" t="n">
        <v>363.46</v>
      </c>
      <c r="S195" s="161"/>
      <c r="T195" s="165"/>
      <c r="AA195" s="166"/>
      <c r="AT195" s="162" t="s">
        <v>129</v>
      </c>
      <c r="AU195" s="162" t="s">
        <v>79</v>
      </c>
      <c r="AV195" s="162" t="s">
        <v>125</v>
      </c>
      <c r="AW195" s="162" t="s">
        <v>101</v>
      </c>
      <c r="AX195" s="162" t="s">
        <v>20</v>
      </c>
      <c r="AY195" s="162" t="s">
        <v>119</v>
      </c>
    </row>
    <row r="196" s="13" customFormat="true" ht="27" hidden="false" customHeight="true" outlineLevel="0" collapsed="false">
      <c r="B196" s="32"/>
      <c r="C196" s="141" t="s">
        <v>10</v>
      </c>
      <c r="D196" s="141" t="s">
        <v>120</v>
      </c>
      <c r="E196" s="142" t="s">
        <v>388</v>
      </c>
      <c r="F196" s="143" t="s">
        <v>389</v>
      </c>
      <c r="G196" s="143"/>
      <c r="H196" s="143"/>
      <c r="I196" s="143"/>
      <c r="J196" s="144" t="s">
        <v>241</v>
      </c>
      <c r="K196" s="145" t="n">
        <v>123</v>
      </c>
      <c r="L196" s="146"/>
      <c r="M196" s="146"/>
      <c r="N196" s="147" t="n">
        <f aca="false">ROUND($L$196*$K$196,2)</f>
        <v>0</v>
      </c>
      <c r="O196" s="147"/>
      <c r="P196" s="147"/>
      <c r="Q196" s="147"/>
      <c r="R196" s="143"/>
      <c r="S196" s="32"/>
      <c r="T196" s="148"/>
      <c r="U196" s="149" t="s">
        <v>39</v>
      </c>
      <c r="X196" s="150" t="n">
        <v>0</v>
      </c>
      <c r="Y196" s="150" t="n">
        <f aca="false">$X$196*$K$196</f>
        <v>0</v>
      </c>
      <c r="Z196" s="150" t="n">
        <v>0</v>
      </c>
      <c r="AA196" s="151" t="n">
        <f aca="false">$Z$196*$K$196</f>
        <v>0</v>
      </c>
      <c r="AR196" s="102" t="s">
        <v>125</v>
      </c>
      <c r="AT196" s="102" t="s">
        <v>120</v>
      </c>
      <c r="AU196" s="102" t="s">
        <v>79</v>
      </c>
      <c r="AY196" s="13" t="s">
        <v>119</v>
      </c>
      <c r="BE196" s="152" t="n">
        <f aca="false">IF($U$196="základní",$N$196,0)</f>
        <v>0</v>
      </c>
      <c r="BF196" s="152" t="n">
        <f aca="false">IF($U$196="snížená",$N$196,0)</f>
        <v>0</v>
      </c>
      <c r="BG196" s="152" t="n">
        <f aca="false">IF($U$196="zákl. přenesená",$N$196,0)</f>
        <v>0</v>
      </c>
      <c r="BH196" s="152" t="n">
        <f aca="false">IF($U$196="sníž. přenesená",$N$196,0)</f>
        <v>0</v>
      </c>
      <c r="BI196" s="152" t="n">
        <f aca="false">IF($U$196="nulová",$N$196,0)</f>
        <v>0</v>
      </c>
      <c r="BJ196" s="102" t="s">
        <v>20</v>
      </c>
      <c r="BK196" s="152" t="n">
        <f aca="false">ROUND($L$196*$K$196,2)</f>
        <v>0</v>
      </c>
      <c r="BL196" s="102" t="s">
        <v>125</v>
      </c>
      <c r="BM196" s="102" t="s">
        <v>390</v>
      </c>
    </row>
    <row r="197" s="13" customFormat="true" ht="16.5" hidden="false" customHeight="true" outlineLevel="0" collapsed="false">
      <c r="B197" s="32"/>
      <c r="F197" s="153" t="s">
        <v>389</v>
      </c>
      <c r="G197" s="153"/>
      <c r="H197" s="153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32"/>
      <c r="T197" s="154"/>
      <c r="AA197" s="64"/>
      <c r="AT197" s="13" t="s">
        <v>127</v>
      </c>
      <c r="AU197" s="13" t="s">
        <v>79</v>
      </c>
    </row>
    <row r="198" s="13" customFormat="true" ht="15.75" hidden="false" customHeight="true" outlineLevel="0" collapsed="false">
      <c r="B198" s="155"/>
      <c r="E198" s="156"/>
      <c r="F198" s="157" t="s">
        <v>391</v>
      </c>
      <c r="G198" s="157"/>
      <c r="H198" s="157"/>
      <c r="I198" s="157"/>
      <c r="K198" s="158" t="n">
        <v>123</v>
      </c>
      <c r="S198" s="155"/>
      <c r="T198" s="159"/>
      <c r="AA198" s="160"/>
      <c r="AT198" s="156" t="s">
        <v>129</v>
      </c>
      <c r="AU198" s="156" t="s">
        <v>79</v>
      </c>
      <c r="AV198" s="156" t="s">
        <v>79</v>
      </c>
      <c r="AW198" s="156" t="s">
        <v>101</v>
      </c>
      <c r="AX198" s="156" t="s">
        <v>20</v>
      </c>
      <c r="AY198" s="156" t="s">
        <v>119</v>
      </c>
    </row>
    <row r="199" s="13" customFormat="true" ht="27" hidden="false" customHeight="true" outlineLevel="0" collapsed="false">
      <c r="B199" s="32"/>
      <c r="C199" s="179" t="s">
        <v>392</v>
      </c>
      <c r="D199" s="179" t="s">
        <v>331</v>
      </c>
      <c r="E199" s="180" t="s">
        <v>393</v>
      </c>
      <c r="F199" s="181" t="s">
        <v>394</v>
      </c>
      <c r="G199" s="181"/>
      <c r="H199" s="181"/>
      <c r="I199" s="181"/>
      <c r="J199" s="182" t="s">
        <v>326</v>
      </c>
      <c r="K199" s="183" t="n">
        <v>12.3</v>
      </c>
      <c r="L199" s="184"/>
      <c r="M199" s="184"/>
      <c r="N199" s="185" t="n">
        <f aca="false">ROUND($L$199*$K$199,2)</f>
        <v>0</v>
      </c>
      <c r="O199" s="185"/>
      <c r="P199" s="185"/>
      <c r="Q199" s="185"/>
      <c r="R199" s="143"/>
      <c r="S199" s="32"/>
      <c r="T199" s="148"/>
      <c r="U199" s="149" t="s">
        <v>39</v>
      </c>
      <c r="X199" s="150" t="n">
        <v>0.6</v>
      </c>
      <c r="Y199" s="150" t="n">
        <f aca="false">$X$199*$K$199</f>
        <v>7.38</v>
      </c>
      <c r="Z199" s="150" t="n">
        <v>0</v>
      </c>
      <c r="AA199" s="151" t="n">
        <f aca="false">$Z$199*$K$199</f>
        <v>0</v>
      </c>
      <c r="AR199" s="102" t="s">
        <v>175</v>
      </c>
      <c r="AT199" s="102" t="s">
        <v>331</v>
      </c>
      <c r="AU199" s="102" t="s">
        <v>79</v>
      </c>
      <c r="AY199" s="13" t="s">
        <v>119</v>
      </c>
      <c r="BE199" s="152" t="n">
        <f aca="false">IF($U$199="základní",$N$199,0)</f>
        <v>0</v>
      </c>
      <c r="BF199" s="152" t="n">
        <f aca="false">IF($U$199="snížená",$N$199,0)</f>
        <v>0</v>
      </c>
      <c r="BG199" s="152" t="n">
        <f aca="false">IF($U$199="zákl. přenesená",$N$199,0)</f>
        <v>0</v>
      </c>
      <c r="BH199" s="152" t="n">
        <f aca="false">IF($U$199="sníž. přenesená",$N$199,0)</f>
        <v>0</v>
      </c>
      <c r="BI199" s="152" t="n">
        <f aca="false">IF($U$199="nulová",$N$199,0)</f>
        <v>0</v>
      </c>
      <c r="BJ199" s="102" t="s">
        <v>20</v>
      </c>
      <c r="BK199" s="152" t="n">
        <f aca="false">ROUND($L$199*$K$199,2)</f>
        <v>0</v>
      </c>
      <c r="BL199" s="102" t="s">
        <v>125</v>
      </c>
      <c r="BM199" s="102" t="s">
        <v>395</v>
      </c>
    </row>
    <row r="200" s="13" customFormat="true" ht="16.5" hidden="false" customHeight="true" outlineLevel="0" collapsed="false">
      <c r="B200" s="32"/>
      <c r="F200" s="153" t="s">
        <v>394</v>
      </c>
      <c r="G200" s="153"/>
      <c r="H200" s="153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32"/>
      <c r="T200" s="154"/>
      <c r="AA200" s="64"/>
      <c r="AT200" s="13" t="s">
        <v>127</v>
      </c>
      <c r="AU200" s="13" t="s">
        <v>79</v>
      </c>
    </row>
    <row r="201" s="13" customFormat="true" ht="15.75" hidden="false" customHeight="true" outlineLevel="0" collapsed="false">
      <c r="B201" s="155"/>
      <c r="E201" s="156"/>
      <c r="F201" s="157" t="s">
        <v>396</v>
      </c>
      <c r="G201" s="157"/>
      <c r="H201" s="157"/>
      <c r="I201" s="157"/>
      <c r="K201" s="158" t="n">
        <v>12.3</v>
      </c>
      <c r="S201" s="155"/>
      <c r="T201" s="159"/>
      <c r="AA201" s="160"/>
      <c r="AT201" s="156" t="s">
        <v>129</v>
      </c>
      <c r="AU201" s="156" t="s">
        <v>79</v>
      </c>
      <c r="AV201" s="156" t="s">
        <v>79</v>
      </c>
      <c r="AW201" s="156" t="s">
        <v>101</v>
      </c>
      <c r="AX201" s="156" t="s">
        <v>20</v>
      </c>
      <c r="AY201" s="156" t="s">
        <v>119</v>
      </c>
    </row>
    <row r="202" s="13" customFormat="true" ht="27" hidden="false" customHeight="true" outlineLevel="0" collapsed="false">
      <c r="B202" s="32"/>
      <c r="C202" s="141" t="s">
        <v>397</v>
      </c>
      <c r="D202" s="141" t="s">
        <v>120</v>
      </c>
      <c r="E202" s="142" t="s">
        <v>398</v>
      </c>
      <c r="F202" s="143" t="s">
        <v>399</v>
      </c>
      <c r="G202" s="143"/>
      <c r="H202" s="143"/>
      <c r="I202" s="143"/>
      <c r="J202" s="144" t="s">
        <v>241</v>
      </c>
      <c r="K202" s="145" t="n">
        <v>123</v>
      </c>
      <c r="L202" s="146"/>
      <c r="M202" s="146"/>
      <c r="N202" s="147" t="n">
        <f aca="false">ROUND($L$202*$K$202,2)</f>
        <v>0</v>
      </c>
      <c r="O202" s="147"/>
      <c r="P202" s="147"/>
      <c r="Q202" s="147"/>
      <c r="R202" s="143"/>
      <c r="S202" s="32"/>
      <c r="T202" s="148"/>
      <c r="U202" s="149" t="s">
        <v>39</v>
      </c>
      <c r="X202" s="150" t="n">
        <v>0</v>
      </c>
      <c r="Y202" s="150" t="n">
        <f aca="false">$X$202*$K$202</f>
        <v>0</v>
      </c>
      <c r="Z202" s="150" t="n">
        <v>0</v>
      </c>
      <c r="AA202" s="151" t="n">
        <f aca="false">$Z$202*$K$202</f>
        <v>0</v>
      </c>
      <c r="AR202" s="102" t="s">
        <v>125</v>
      </c>
      <c r="AT202" s="102" t="s">
        <v>120</v>
      </c>
      <c r="AU202" s="102" t="s">
        <v>79</v>
      </c>
      <c r="AY202" s="13" t="s">
        <v>119</v>
      </c>
      <c r="BE202" s="152" t="n">
        <f aca="false">IF($U$202="základní",$N$202,0)</f>
        <v>0</v>
      </c>
      <c r="BF202" s="152" t="n">
        <f aca="false">IF($U$202="snížená",$N$202,0)</f>
        <v>0</v>
      </c>
      <c r="BG202" s="152" t="n">
        <f aca="false">IF($U$202="zákl. přenesená",$N$202,0)</f>
        <v>0</v>
      </c>
      <c r="BH202" s="152" t="n">
        <f aca="false">IF($U$202="sníž. přenesená",$N$202,0)</f>
        <v>0</v>
      </c>
      <c r="BI202" s="152" t="n">
        <f aca="false">IF($U$202="nulová",$N$202,0)</f>
        <v>0</v>
      </c>
      <c r="BJ202" s="102" t="s">
        <v>20</v>
      </c>
      <c r="BK202" s="152" t="n">
        <f aca="false">ROUND($L$202*$K$202,2)</f>
        <v>0</v>
      </c>
      <c r="BL202" s="102" t="s">
        <v>125</v>
      </c>
      <c r="BM202" s="102" t="s">
        <v>400</v>
      </c>
    </row>
    <row r="203" s="13" customFormat="true" ht="16.5" hidden="false" customHeight="true" outlineLevel="0" collapsed="false">
      <c r="B203" s="32"/>
      <c r="F203" s="153" t="s">
        <v>399</v>
      </c>
      <c r="G203" s="153"/>
      <c r="H203" s="153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32"/>
      <c r="T203" s="154"/>
      <c r="AA203" s="64"/>
      <c r="AT203" s="13" t="s">
        <v>127</v>
      </c>
      <c r="AU203" s="13" t="s">
        <v>79</v>
      </c>
    </row>
    <row r="204" s="13" customFormat="true" ht="15.75" hidden="false" customHeight="true" outlineLevel="0" collapsed="false">
      <c r="B204" s="155"/>
      <c r="E204" s="156"/>
      <c r="F204" s="157" t="s">
        <v>401</v>
      </c>
      <c r="G204" s="157"/>
      <c r="H204" s="157"/>
      <c r="I204" s="157"/>
      <c r="K204" s="158" t="n">
        <v>123</v>
      </c>
      <c r="S204" s="155"/>
      <c r="T204" s="159"/>
      <c r="AA204" s="160"/>
      <c r="AT204" s="156" t="s">
        <v>129</v>
      </c>
      <c r="AU204" s="156" t="s">
        <v>79</v>
      </c>
      <c r="AV204" s="156" t="s">
        <v>79</v>
      </c>
      <c r="AW204" s="156" t="s">
        <v>101</v>
      </c>
      <c r="AX204" s="156" t="s">
        <v>69</v>
      </c>
      <c r="AY204" s="156" t="s">
        <v>119</v>
      </c>
    </row>
    <row r="205" s="13" customFormat="true" ht="15.75" hidden="false" customHeight="true" outlineLevel="0" collapsed="false">
      <c r="B205" s="161"/>
      <c r="E205" s="162"/>
      <c r="F205" s="163" t="s">
        <v>136</v>
      </c>
      <c r="G205" s="163"/>
      <c r="H205" s="163"/>
      <c r="I205" s="163"/>
      <c r="K205" s="164" t="n">
        <v>123</v>
      </c>
      <c r="S205" s="161"/>
      <c r="T205" s="165"/>
      <c r="AA205" s="166"/>
      <c r="AT205" s="162" t="s">
        <v>129</v>
      </c>
      <c r="AU205" s="162" t="s">
        <v>79</v>
      </c>
      <c r="AV205" s="162" t="s">
        <v>125</v>
      </c>
      <c r="AW205" s="162" t="s">
        <v>101</v>
      </c>
      <c r="AX205" s="162" t="s">
        <v>20</v>
      </c>
      <c r="AY205" s="162" t="s">
        <v>119</v>
      </c>
    </row>
    <row r="206" s="13" customFormat="true" ht="15.75" hidden="false" customHeight="true" outlineLevel="0" collapsed="false">
      <c r="B206" s="32"/>
      <c r="C206" s="141" t="s">
        <v>402</v>
      </c>
      <c r="D206" s="141" t="s">
        <v>120</v>
      </c>
      <c r="E206" s="142" t="s">
        <v>403</v>
      </c>
      <c r="F206" s="143" t="s">
        <v>404</v>
      </c>
      <c r="G206" s="143"/>
      <c r="H206" s="143"/>
      <c r="I206" s="143"/>
      <c r="J206" s="144" t="s">
        <v>241</v>
      </c>
      <c r="K206" s="145" t="n">
        <v>123</v>
      </c>
      <c r="L206" s="146"/>
      <c r="M206" s="146"/>
      <c r="N206" s="147" t="n">
        <f aca="false">ROUND($L$206*$K$206,2)</f>
        <v>0</v>
      </c>
      <c r="O206" s="147"/>
      <c r="P206" s="147"/>
      <c r="Q206" s="147"/>
      <c r="R206" s="143"/>
      <c r="S206" s="32"/>
      <c r="T206" s="148"/>
      <c r="U206" s="149" t="s">
        <v>39</v>
      </c>
      <c r="X206" s="150" t="n">
        <v>0</v>
      </c>
      <c r="Y206" s="150" t="n">
        <f aca="false">$X$206*$K$206</f>
        <v>0</v>
      </c>
      <c r="Z206" s="150" t="n">
        <v>0</v>
      </c>
      <c r="AA206" s="151" t="n">
        <f aca="false">$Z$206*$K$206</f>
        <v>0</v>
      </c>
      <c r="AR206" s="102" t="s">
        <v>125</v>
      </c>
      <c r="AT206" s="102" t="s">
        <v>120</v>
      </c>
      <c r="AU206" s="102" t="s">
        <v>79</v>
      </c>
      <c r="AY206" s="13" t="s">
        <v>119</v>
      </c>
      <c r="BE206" s="152" t="n">
        <f aca="false">IF($U$206="základní",$N$206,0)</f>
        <v>0</v>
      </c>
      <c r="BF206" s="152" t="n">
        <f aca="false">IF($U$206="snížená",$N$206,0)</f>
        <v>0</v>
      </c>
      <c r="BG206" s="152" t="n">
        <f aca="false">IF($U$206="zákl. přenesená",$N$206,0)</f>
        <v>0</v>
      </c>
      <c r="BH206" s="152" t="n">
        <f aca="false">IF($U$206="sníž. přenesená",$N$206,0)</f>
        <v>0</v>
      </c>
      <c r="BI206" s="152" t="n">
        <f aca="false">IF($U$206="nulová",$N$206,0)</f>
        <v>0</v>
      </c>
      <c r="BJ206" s="102" t="s">
        <v>20</v>
      </c>
      <c r="BK206" s="152" t="n">
        <f aca="false">ROUND($L$206*$K$206,2)</f>
        <v>0</v>
      </c>
      <c r="BL206" s="102" t="s">
        <v>125</v>
      </c>
      <c r="BM206" s="102" t="s">
        <v>405</v>
      </c>
    </row>
    <row r="207" s="13" customFormat="true" ht="16.5" hidden="false" customHeight="true" outlineLevel="0" collapsed="false">
      <c r="B207" s="32"/>
      <c r="F207" s="153" t="s">
        <v>404</v>
      </c>
      <c r="G207" s="153"/>
      <c r="H207" s="153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32"/>
      <c r="T207" s="154"/>
      <c r="AA207" s="64"/>
      <c r="AT207" s="13" t="s">
        <v>127</v>
      </c>
      <c r="AU207" s="13" t="s">
        <v>79</v>
      </c>
    </row>
    <row r="208" s="13" customFormat="true" ht="15.75" hidden="false" customHeight="true" outlineLevel="0" collapsed="false">
      <c r="B208" s="155"/>
      <c r="E208" s="156"/>
      <c r="F208" s="157" t="s">
        <v>401</v>
      </c>
      <c r="G208" s="157"/>
      <c r="H208" s="157"/>
      <c r="I208" s="157"/>
      <c r="K208" s="158" t="n">
        <v>123</v>
      </c>
      <c r="S208" s="155"/>
      <c r="T208" s="159"/>
      <c r="AA208" s="160"/>
      <c r="AT208" s="156" t="s">
        <v>129</v>
      </c>
      <c r="AU208" s="156" t="s">
        <v>79</v>
      </c>
      <c r="AV208" s="156" t="s">
        <v>79</v>
      </c>
      <c r="AW208" s="156" t="s">
        <v>101</v>
      </c>
      <c r="AX208" s="156" t="s">
        <v>69</v>
      </c>
      <c r="AY208" s="156" t="s">
        <v>119</v>
      </c>
    </row>
    <row r="209" s="13" customFormat="true" ht="15.75" hidden="false" customHeight="true" outlineLevel="0" collapsed="false">
      <c r="B209" s="161"/>
      <c r="E209" s="162"/>
      <c r="F209" s="163" t="s">
        <v>136</v>
      </c>
      <c r="G209" s="163"/>
      <c r="H209" s="163"/>
      <c r="I209" s="163"/>
      <c r="K209" s="164" t="n">
        <v>123</v>
      </c>
      <c r="S209" s="161"/>
      <c r="T209" s="165"/>
      <c r="AA209" s="166"/>
      <c r="AT209" s="162" t="s">
        <v>129</v>
      </c>
      <c r="AU209" s="162" t="s">
        <v>79</v>
      </c>
      <c r="AV209" s="162" t="s">
        <v>125</v>
      </c>
      <c r="AW209" s="162" t="s">
        <v>101</v>
      </c>
      <c r="AX209" s="162" t="s">
        <v>20</v>
      </c>
      <c r="AY209" s="162" t="s">
        <v>119</v>
      </c>
    </row>
    <row r="210" s="13" customFormat="true" ht="15.75" hidden="false" customHeight="true" outlineLevel="0" collapsed="false">
      <c r="B210" s="32"/>
      <c r="C210" s="141" t="s">
        <v>406</v>
      </c>
      <c r="D210" s="141" t="s">
        <v>120</v>
      </c>
      <c r="E210" s="142" t="s">
        <v>407</v>
      </c>
      <c r="F210" s="143" t="s">
        <v>408</v>
      </c>
      <c r="G210" s="143"/>
      <c r="H210" s="143"/>
      <c r="I210" s="143"/>
      <c r="J210" s="144" t="s">
        <v>241</v>
      </c>
      <c r="K210" s="145" t="n">
        <v>123</v>
      </c>
      <c r="L210" s="146"/>
      <c r="M210" s="146"/>
      <c r="N210" s="147" t="n">
        <f aca="false">ROUND($L$210*$K$210,2)</f>
        <v>0</v>
      </c>
      <c r="O210" s="147"/>
      <c r="P210" s="147"/>
      <c r="Q210" s="147"/>
      <c r="R210" s="143"/>
      <c r="S210" s="32"/>
      <c r="T210" s="148"/>
      <c r="U210" s="149" t="s">
        <v>39</v>
      </c>
      <c r="X210" s="150" t="n">
        <v>0</v>
      </c>
      <c r="Y210" s="150" t="n">
        <f aca="false">$X$210*$K$210</f>
        <v>0</v>
      </c>
      <c r="Z210" s="150" t="n">
        <v>0</v>
      </c>
      <c r="AA210" s="151" t="n">
        <f aca="false">$Z$210*$K$210</f>
        <v>0</v>
      </c>
      <c r="AR210" s="102" t="s">
        <v>125</v>
      </c>
      <c r="AT210" s="102" t="s">
        <v>120</v>
      </c>
      <c r="AU210" s="102" t="s">
        <v>79</v>
      </c>
      <c r="AY210" s="13" t="s">
        <v>119</v>
      </c>
      <c r="BE210" s="152" t="n">
        <f aca="false">IF($U$210="základní",$N$210,0)</f>
        <v>0</v>
      </c>
      <c r="BF210" s="152" t="n">
        <f aca="false">IF($U$210="snížená",$N$210,0)</f>
        <v>0</v>
      </c>
      <c r="BG210" s="152" t="n">
        <f aca="false">IF($U$210="zákl. přenesená",$N$210,0)</f>
        <v>0</v>
      </c>
      <c r="BH210" s="152" t="n">
        <f aca="false">IF($U$210="sníž. přenesená",$N$210,0)</f>
        <v>0</v>
      </c>
      <c r="BI210" s="152" t="n">
        <f aca="false">IF($U$210="nulová",$N$210,0)</f>
        <v>0</v>
      </c>
      <c r="BJ210" s="102" t="s">
        <v>20</v>
      </c>
      <c r="BK210" s="152" t="n">
        <f aca="false">ROUND($L$210*$K$210,2)</f>
        <v>0</v>
      </c>
      <c r="BL210" s="102" t="s">
        <v>125</v>
      </c>
      <c r="BM210" s="102" t="s">
        <v>409</v>
      </c>
    </row>
    <row r="211" s="13" customFormat="true" ht="16.5" hidden="false" customHeight="true" outlineLevel="0" collapsed="false">
      <c r="B211" s="32"/>
      <c r="F211" s="153" t="s">
        <v>408</v>
      </c>
      <c r="G211" s="153"/>
      <c r="H211" s="153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32"/>
      <c r="T211" s="154"/>
      <c r="AA211" s="64"/>
      <c r="AT211" s="13" t="s">
        <v>127</v>
      </c>
      <c r="AU211" s="13" t="s">
        <v>79</v>
      </c>
    </row>
    <row r="212" s="13" customFormat="true" ht="15.75" hidden="false" customHeight="true" outlineLevel="0" collapsed="false">
      <c r="B212" s="155"/>
      <c r="E212" s="156"/>
      <c r="F212" s="157" t="s">
        <v>401</v>
      </c>
      <c r="G212" s="157"/>
      <c r="H212" s="157"/>
      <c r="I212" s="157"/>
      <c r="K212" s="158" t="n">
        <v>123</v>
      </c>
      <c r="S212" s="155"/>
      <c r="T212" s="159"/>
      <c r="AA212" s="160"/>
      <c r="AT212" s="156" t="s">
        <v>129</v>
      </c>
      <c r="AU212" s="156" t="s">
        <v>79</v>
      </c>
      <c r="AV212" s="156" t="s">
        <v>79</v>
      </c>
      <c r="AW212" s="156" t="s">
        <v>101</v>
      </c>
      <c r="AX212" s="156" t="s">
        <v>69</v>
      </c>
      <c r="AY212" s="156" t="s">
        <v>119</v>
      </c>
    </row>
    <row r="213" s="13" customFormat="true" ht="15.75" hidden="false" customHeight="true" outlineLevel="0" collapsed="false">
      <c r="B213" s="161"/>
      <c r="E213" s="162"/>
      <c r="F213" s="163" t="s">
        <v>136</v>
      </c>
      <c r="G213" s="163"/>
      <c r="H213" s="163"/>
      <c r="I213" s="163"/>
      <c r="K213" s="164" t="n">
        <v>123</v>
      </c>
      <c r="S213" s="161"/>
      <c r="T213" s="165"/>
      <c r="AA213" s="166"/>
      <c r="AT213" s="162" t="s">
        <v>129</v>
      </c>
      <c r="AU213" s="162" t="s">
        <v>79</v>
      </c>
      <c r="AV213" s="162" t="s">
        <v>125</v>
      </c>
      <c r="AW213" s="162" t="s">
        <v>101</v>
      </c>
      <c r="AX213" s="162" t="s">
        <v>20</v>
      </c>
      <c r="AY213" s="162" t="s">
        <v>119</v>
      </c>
    </row>
    <row r="214" s="13" customFormat="true" ht="15.75" hidden="false" customHeight="true" outlineLevel="0" collapsed="false">
      <c r="B214" s="32"/>
      <c r="C214" s="141" t="s">
        <v>410</v>
      </c>
      <c r="D214" s="141" t="s">
        <v>120</v>
      </c>
      <c r="E214" s="142" t="s">
        <v>411</v>
      </c>
      <c r="F214" s="143" t="s">
        <v>412</v>
      </c>
      <c r="G214" s="143"/>
      <c r="H214" s="143"/>
      <c r="I214" s="143"/>
      <c r="J214" s="144" t="s">
        <v>241</v>
      </c>
      <c r="K214" s="145" t="n">
        <v>2.52</v>
      </c>
      <c r="L214" s="146"/>
      <c r="M214" s="146"/>
      <c r="N214" s="147" t="n">
        <f aca="false">ROUND($L$214*$K$214,2)</f>
        <v>0</v>
      </c>
      <c r="O214" s="147"/>
      <c r="P214" s="147"/>
      <c r="Q214" s="147"/>
      <c r="R214" s="143" t="s">
        <v>124</v>
      </c>
      <c r="S214" s="32"/>
      <c r="T214" s="148"/>
      <c r="U214" s="149" t="s">
        <v>39</v>
      </c>
      <c r="X214" s="150" t="n">
        <v>0.0094</v>
      </c>
      <c r="Y214" s="150" t="n">
        <f aca="false">$X$214*$K$214</f>
        <v>0.023688</v>
      </c>
      <c r="Z214" s="150" t="n">
        <v>0</v>
      </c>
      <c r="AA214" s="151" t="n">
        <f aca="false">$Z$214*$K$214</f>
        <v>0</v>
      </c>
      <c r="AR214" s="102" t="s">
        <v>125</v>
      </c>
      <c r="AT214" s="102" t="s">
        <v>120</v>
      </c>
      <c r="AU214" s="102" t="s">
        <v>79</v>
      </c>
      <c r="AY214" s="13" t="s">
        <v>119</v>
      </c>
      <c r="BE214" s="152" t="n">
        <f aca="false">IF($U$214="základní",$N$214,0)</f>
        <v>0</v>
      </c>
      <c r="BF214" s="152" t="n">
        <f aca="false">IF($U$214="snížená",$N$214,0)</f>
        <v>0</v>
      </c>
      <c r="BG214" s="152" t="n">
        <f aca="false">IF($U$214="zákl. přenesená",$N$214,0)</f>
        <v>0</v>
      </c>
      <c r="BH214" s="152" t="n">
        <f aca="false">IF($U$214="sníž. přenesená",$N$214,0)</f>
        <v>0</v>
      </c>
      <c r="BI214" s="152" t="n">
        <f aca="false">IF($U$214="nulová",$N$214,0)</f>
        <v>0</v>
      </c>
      <c r="BJ214" s="102" t="s">
        <v>20</v>
      </c>
      <c r="BK214" s="152" t="n">
        <f aca="false">ROUND($L$214*$K$214,2)</f>
        <v>0</v>
      </c>
      <c r="BL214" s="102" t="s">
        <v>125</v>
      </c>
      <c r="BM214" s="102" t="s">
        <v>413</v>
      </c>
    </row>
    <row r="215" s="13" customFormat="true" ht="16.5" hidden="false" customHeight="true" outlineLevel="0" collapsed="false">
      <c r="B215" s="32"/>
      <c r="F215" s="153" t="s">
        <v>412</v>
      </c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32"/>
      <c r="T215" s="154"/>
      <c r="AA215" s="64"/>
      <c r="AT215" s="13" t="s">
        <v>127</v>
      </c>
      <c r="AU215" s="13" t="s">
        <v>79</v>
      </c>
    </row>
    <row r="216" s="13" customFormat="true" ht="27" hidden="false" customHeight="true" outlineLevel="0" collapsed="false">
      <c r="B216" s="155"/>
      <c r="E216" s="156"/>
      <c r="F216" s="157" t="s">
        <v>414</v>
      </c>
      <c r="G216" s="157"/>
      <c r="H216" s="157"/>
      <c r="I216" s="157"/>
      <c r="K216" s="158" t="n">
        <v>2.52</v>
      </c>
      <c r="S216" s="155"/>
      <c r="T216" s="159"/>
      <c r="AA216" s="160"/>
      <c r="AT216" s="156" t="s">
        <v>129</v>
      </c>
      <c r="AU216" s="156" t="s">
        <v>79</v>
      </c>
      <c r="AV216" s="156" t="s">
        <v>79</v>
      </c>
      <c r="AW216" s="156" t="s">
        <v>101</v>
      </c>
      <c r="AX216" s="156" t="s">
        <v>20</v>
      </c>
      <c r="AY216" s="156" t="s">
        <v>119</v>
      </c>
    </row>
    <row r="217" s="13" customFormat="true" ht="15.75" hidden="false" customHeight="true" outlineLevel="0" collapsed="false">
      <c r="B217" s="32"/>
      <c r="C217" s="141" t="s">
        <v>415</v>
      </c>
      <c r="D217" s="141" t="s">
        <v>120</v>
      </c>
      <c r="E217" s="142" t="s">
        <v>416</v>
      </c>
      <c r="F217" s="143" t="s">
        <v>417</v>
      </c>
      <c r="G217" s="143"/>
      <c r="H217" s="143"/>
      <c r="I217" s="143"/>
      <c r="J217" s="144" t="s">
        <v>241</v>
      </c>
      <c r="K217" s="145" t="n">
        <v>2.52</v>
      </c>
      <c r="L217" s="146"/>
      <c r="M217" s="146"/>
      <c r="N217" s="147" t="n">
        <f aca="false">ROUND($L$217*$K$217,2)</f>
        <v>0</v>
      </c>
      <c r="O217" s="147"/>
      <c r="P217" s="147"/>
      <c r="Q217" s="147"/>
      <c r="R217" s="143" t="s">
        <v>124</v>
      </c>
      <c r="S217" s="32"/>
      <c r="T217" s="148"/>
      <c r="U217" s="149" t="s">
        <v>39</v>
      </c>
      <c r="X217" s="150" t="n">
        <v>0</v>
      </c>
      <c r="Y217" s="150" t="n">
        <f aca="false">$X$217*$K$217</f>
        <v>0</v>
      </c>
      <c r="Z217" s="150" t="n">
        <v>0</v>
      </c>
      <c r="AA217" s="151" t="n">
        <f aca="false">$Z$217*$K$217</f>
        <v>0</v>
      </c>
      <c r="AR217" s="102" t="s">
        <v>125</v>
      </c>
      <c r="AT217" s="102" t="s">
        <v>120</v>
      </c>
      <c r="AU217" s="102" t="s">
        <v>79</v>
      </c>
      <c r="AY217" s="13" t="s">
        <v>119</v>
      </c>
      <c r="BE217" s="152" t="n">
        <f aca="false">IF($U$217="základní",$N$217,0)</f>
        <v>0</v>
      </c>
      <c r="BF217" s="152" t="n">
        <f aca="false">IF($U$217="snížená",$N$217,0)</f>
        <v>0</v>
      </c>
      <c r="BG217" s="152" t="n">
        <f aca="false">IF($U$217="zákl. přenesená",$N$217,0)</f>
        <v>0</v>
      </c>
      <c r="BH217" s="152" t="n">
        <f aca="false">IF($U$217="sníž. přenesená",$N$217,0)</f>
        <v>0</v>
      </c>
      <c r="BI217" s="152" t="n">
        <f aca="false">IF($U$217="nulová",$N$217,0)</f>
        <v>0</v>
      </c>
      <c r="BJ217" s="102" t="s">
        <v>20</v>
      </c>
      <c r="BK217" s="152" t="n">
        <f aca="false">ROUND($L$217*$K$217,2)</f>
        <v>0</v>
      </c>
      <c r="BL217" s="102" t="s">
        <v>125</v>
      </c>
      <c r="BM217" s="102" t="s">
        <v>418</v>
      </c>
    </row>
    <row r="218" s="13" customFormat="true" ht="16.5" hidden="false" customHeight="true" outlineLevel="0" collapsed="false">
      <c r="B218" s="32"/>
      <c r="F218" s="153" t="s">
        <v>417</v>
      </c>
      <c r="G218" s="153"/>
      <c r="H218" s="153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32"/>
      <c r="T218" s="154"/>
      <c r="AA218" s="64"/>
      <c r="AT218" s="13" t="s">
        <v>127</v>
      </c>
      <c r="AU218" s="13" t="s">
        <v>79</v>
      </c>
    </row>
    <row r="219" s="130" customFormat="true" ht="30.75" hidden="false" customHeight="true" outlineLevel="0" collapsed="false">
      <c r="B219" s="131"/>
      <c r="D219" s="139" t="s">
        <v>264</v>
      </c>
      <c r="N219" s="140" t="n">
        <f aca="false">$BK$219</f>
        <v>0</v>
      </c>
      <c r="O219" s="140"/>
      <c r="P219" s="140"/>
      <c r="Q219" s="140"/>
      <c r="S219" s="131"/>
      <c r="T219" s="134"/>
      <c r="W219" s="135" t="n">
        <f aca="false">SUM($W$220:$W$224)</f>
        <v>0</v>
      </c>
      <c r="Y219" s="135" t="n">
        <f aca="false">SUM($Y$220:$Y$224)</f>
        <v>1.58973192</v>
      </c>
      <c r="AA219" s="136" t="n">
        <f aca="false">SUM($AA$220:$AA$224)</f>
        <v>0</v>
      </c>
      <c r="AR219" s="137" t="s">
        <v>20</v>
      </c>
      <c r="AT219" s="137" t="s">
        <v>68</v>
      </c>
      <c r="AU219" s="137" t="s">
        <v>20</v>
      </c>
      <c r="AY219" s="137" t="s">
        <v>119</v>
      </c>
      <c r="BK219" s="138" t="n">
        <f aca="false">SUM($BK$220:$BK$224)</f>
        <v>0</v>
      </c>
    </row>
    <row r="220" s="13" customFormat="true" ht="15.75" hidden="false" customHeight="true" outlineLevel="0" collapsed="false">
      <c r="B220" s="32"/>
      <c r="C220" s="141" t="s">
        <v>419</v>
      </c>
      <c r="D220" s="141" t="s">
        <v>120</v>
      </c>
      <c r="E220" s="142" t="s">
        <v>420</v>
      </c>
      <c r="F220" s="143" t="s">
        <v>421</v>
      </c>
      <c r="G220" s="143"/>
      <c r="H220" s="143"/>
      <c r="I220" s="143"/>
      <c r="J220" s="144" t="s">
        <v>326</v>
      </c>
      <c r="K220" s="145" t="n">
        <v>0.648</v>
      </c>
      <c r="L220" s="146"/>
      <c r="M220" s="146"/>
      <c r="N220" s="147" t="n">
        <f aca="false">ROUND($L$220*$K$220,2)</f>
        <v>0</v>
      </c>
      <c r="O220" s="147"/>
      <c r="P220" s="147"/>
      <c r="Q220" s="147"/>
      <c r="R220" s="143" t="s">
        <v>124</v>
      </c>
      <c r="S220" s="32"/>
      <c r="T220" s="148"/>
      <c r="U220" s="149" t="s">
        <v>39</v>
      </c>
      <c r="X220" s="150" t="n">
        <v>2.45329</v>
      </c>
      <c r="Y220" s="150" t="n">
        <f aca="false">$X$220*$K$220</f>
        <v>1.58973192</v>
      </c>
      <c r="Z220" s="150" t="n">
        <v>0</v>
      </c>
      <c r="AA220" s="151" t="n">
        <f aca="false">$Z$220*$K$220</f>
        <v>0</v>
      </c>
      <c r="AR220" s="102" t="s">
        <v>125</v>
      </c>
      <c r="AT220" s="102" t="s">
        <v>120</v>
      </c>
      <c r="AU220" s="102" t="s">
        <v>79</v>
      </c>
      <c r="AY220" s="13" t="s">
        <v>119</v>
      </c>
      <c r="BE220" s="152" t="n">
        <f aca="false">IF($U$220="základní",$N$220,0)</f>
        <v>0</v>
      </c>
      <c r="BF220" s="152" t="n">
        <f aca="false">IF($U$220="snížená",$N$220,0)</f>
        <v>0</v>
      </c>
      <c r="BG220" s="152" t="n">
        <f aca="false">IF($U$220="zákl. přenesená",$N$220,0)</f>
        <v>0</v>
      </c>
      <c r="BH220" s="152" t="n">
        <f aca="false">IF($U$220="sníž. přenesená",$N$220,0)</f>
        <v>0</v>
      </c>
      <c r="BI220" s="152" t="n">
        <f aca="false">IF($U$220="nulová",$N$220,0)</f>
        <v>0</v>
      </c>
      <c r="BJ220" s="102" t="s">
        <v>20</v>
      </c>
      <c r="BK220" s="152" t="n">
        <f aca="false">ROUND($L$220*$K$220,2)</f>
        <v>0</v>
      </c>
      <c r="BL220" s="102" t="s">
        <v>125</v>
      </c>
      <c r="BM220" s="102" t="s">
        <v>422</v>
      </c>
    </row>
    <row r="221" s="13" customFormat="true" ht="16.5" hidden="false" customHeight="true" outlineLevel="0" collapsed="false">
      <c r="B221" s="32"/>
      <c r="F221" s="153" t="s">
        <v>423</v>
      </c>
      <c r="G221" s="153"/>
      <c r="H221" s="153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32"/>
      <c r="T221" s="154"/>
      <c r="AA221" s="64"/>
      <c r="AT221" s="13" t="s">
        <v>127</v>
      </c>
      <c r="AU221" s="13" t="s">
        <v>79</v>
      </c>
    </row>
    <row r="222" s="13" customFormat="true" ht="27" hidden="false" customHeight="true" outlineLevel="0" collapsed="false">
      <c r="B222" s="155"/>
      <c r="E222" s="156"/>
      <c r="F222" s="157" t="s">
        <v>424</v>
      </c>
      <c r="G222" s="157"/>
      <c r="H222" s="157"/>
      <c r="I222" s="157"/>
      <c r="K222" s="158" t="n">
        <v>0.576</v>
      </c>
      <c r="S222" s="155"/>
      <c r="T222" s="159"/>
      <c r="AA222" s="160"/>
      <c r="AT222" s="156" t="s">
        <v>129</v>
      </c>
      <c r="AU222" s="156" t="s">
        <v>79</v>
      </c>
      <c r="AV222" s="156" t="s">
        <v>79</v>
      </c>
      <c r="AW222" s="156" t="s">
        <v>101</v>
      </c>
      <c r="AX222" s="156" t="s">
        <v>69</v>
      </c>
      <c r="AY222" s="156" t="s">
        <v>119</v>
      </c>
    </row>
    <row r="223" s="13" customFormat="true" ht="15.75" hidden="false" customHeight="true" outlineLevel="0" collapsed="false">
      <c r="B223" s="155"/>
      <c r="E223" s="156"/>
      <c r="F223" s="157" t="s">
        <v>425</v>
      </c>
      <c r="G223" s="157"/>
      <c r="H223" s="157"/>
      <c r="I223" s="157"/>
      <c r="K223" s="158" t="n">
        <v>0.072</v>
      </c>
      <c r="S223" s="155"/>
      <c r="T223" s="159"/>
      <c r="AA223" s="160"/>
      <c r="AT223" s="156" t="s">
        <v>129</v>
      </c>
      <c r="AU223" s="156" t="s">
        <v>79</v>
      </c>
      <c r="AV223" s="156" t="s">
        <v>79</v>
      </c>
      <c r="AW223" s="156" t="s">
        <v>101</v>
      </c>
      <c r="AX223" s="156" t="s">
        <v>69</v>
      </c>
      <c r="AY223" s="156" t="s">
        <v>119</v>
      </c>
    </row>
    <row r="224" s="13" customFormat="true" ht="15.75" hidden="false" customHeight="true" outlineLevel="0" collapsed="false">
      <c r="B224" s="161"/>
      <c r="E224" s="162"/>
      <c r="F224" s="163" t="s">
        <v>136</v>
      </c>
      <c r="G224" s="163"/>
      <c r="H224" s="163"/>
      <c r="I224" s="163"/>
      <c r="K224" s="164" t="n">
        <v>0.648</v>
      </c>
      <c r="S224" s="161"/>
      <c r="T224" s="165"/>
      <c r="AA224" s="166"/>
      <c r="AT224" s="162" t="s">
        <v>129</v>
      </c>
      <c r="AU224" s="162" t="s">
        <v>79</v>
      </c>
      <c r="AV224" s="162" t="s">
        <v>125</v>
      </c>
      <c r="AW224" s="162" t="s">
        <v>101</v>
      </c>
      <c r="AX224" s="162" t="s">
        <v>20</v>
      </c>
      <c r="AY224" s="162" t="s">
        <v>119</v>
      </c>
    </row>
    <row r="225" s="130" customFormat="true" ht="30.75" hidden="false" customHeight="true" outlineLevel="0" collapsed="false">
      <c r="B225" s="131"/>
      <c r="D225" s="139" t="s">
        <v>265</v>
      </c>
      <c r="N225" s="140" t="n">
        <f aca="false">$BK$225</f>
        <v>0</v>
      </c>
      <c r="O225" s="140"/>
      <c r="P225" s="140"/>
      <c r="Q225" s="140"/>
      <c r="S225" s="131"/>
      <c r="T225" s="134"/>
      <c r="W225" s="135" t="n">
        <f aca="false">SUM($W$226:$W$239)</f>
        <v>0</v>
      </c>
      <c r="Y225" s="135" t="n">
        <f aca="false">SUM($Y$226:$Y$239)</f>
        <v>13.16643125</v>
      </c>
      <c r="AA225" s="136" t="n">
        <f aca="false">SUM($AA$226:$AA$239)</f>
        <v>0</v>
      </c>
      <c r="AR225" s="137" t="s">
        <v>20</v>
      </c>
      <c r="AT225" s="137" t="s">
        <v>68</v>
      </c>
      <c r="AU225" s="137" t="s">
        <v>20</v>
      </c>
      <c r="AY225" s="137" t="s">
        <v>119</v>
      </c>
      <c r="BK225" s="138" t="n">
        <f aca="false">SUM($BK$226:$BK$239)</f>
        <v>0</v>
      </c>
    </row>
    <row r="226" s="13" customFormat="true" ht="27" hidden="false" customHeight="true" outlineLevel="0" collapsed="false">
      <c r="B226" s="32"/>
      <c r="C226" s="141" t="s">
        <v>426</v>
      </c>
      <c r="D226" s="141" t="s">
        <v>120</v>
      </c>
      <c r="E226" s="142" t="s">
        <v>427</v>
      </c>
      <c r="F226" s="143" t="s">
        <v>428</v>
      </c>
      <c r="G226" s="143"/>
      <c r="H226" s="143"/>
      <c r="I226" s="143"/>
      <c r="J226" s="144" t="s">
        <v>123</v>
      </c>
      <c r="K226" s="145" t="n">
        <v>8</v>
      </c>
      <c r="L226" s="146"/>
      <c r="M226" s="146"/>
      <c r="N226" s="147" t="n">
        <f aca="false">ROUND($L$226*$K$226,2)</f>
        <v>0</v>
      </c>
      <c r="O226" s="147"/>
      <c r="P226" s="147"/>
      <c r="Q226" s="147"/>
      <c r="R226" s="143" t="s">
        <v>124</v>
      </c>
      <c r="S226" s="32"/>
      <c r="T226" s="148"/>
      <c r="U226" s="149" t="s">
        <v>39</v>
      </c>
      <c r="X226" s="150" t="n">
        <v>0.17489</v>
      </c>
      <c r="Y226" s="150" t="n">
        <f aca="false">$X$226*$K$226</f>
        <v>1.39912</v>
      </c>
      <c r="Z226" s="150" t="n">
        <v>0</v>
      </c>
      <c r="AA226" s="151" t="n">
        <f aca="false">$Z$226*$K$226</f>
        <v>0</v>
      </c>
      <c r="AR226" s="102" t="s">
        <v>125</v>
      </c>
      <c r="AT226" s="102" t="s">
        <v>120</v>
      </c>
      <c r="AU226" s="102" t="s">
        <v>79</v>
      </c>
      <c r="AY226" s="13" t="s">
        <v>119</v>
      </c>
      <c r="BE226" s="152" t="n">
        <f aca="false">IF($U$226="základní",$N$226,0)</f>
        <v>0</v>
      </c>
      <c r="BF226" s="152" t="n">
        <f aca="false">IF($U$226="snížená",$N$226,0)</f>
        <v>0</v>
      </c>
      <c r="BG226" s="152" t="n">
        <f aca="false">IF($U$226="zákl. přenesená",$N$226,0)</f>
        <v>0</v>
      </c>
      <c r="BH226" s="152" t="n">
        <f aca="false">IF($U$226="sníž. přenesená",$N$226,0)</f>
        <v>0</v>
      </c>
      <c r="BI226" s="152" t="n">
        <f aca="false">IF($U$226="nulová",$N$226,0)</f>
        <v>0</v>
      </c>
      <c r="BJ226" s="102" t="s">
        <v>20</v>
      </c>
      <c r="BK226" s="152" t="n">
        <f aca="false">ROUND($L$226*$K$226,2)</f>
        <v>0</v>
      </c>
      <c r="BL226" s="102" t="s">
        <v>125</v>
      </c>
      <c r="BM226" s="102" t="s">
        <v>429</v>
      </c>
    </row>
    <row r="227" s="13" customFormat="true" ht="16.5" hidden="false" customHeight="true" outlineLevel="0" collapsed="false">
      <c r="B227" s="32"/>
      <c r="F227" s="153" t="s">
        <v>430</v>
      </c>
      <c r="G227" s="153"/>
      <c r="H227" s="153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32"/>
      <c r="T227" s="154"/>
      <c r="AA227" s="64"/>
      <c r="AT227" s="13" t="s">
        <v>127</v>
      </c>
      <c r="AU227" s="13" t="s">
        <v>79</v>
      </c>
    </row>
    <row r="228" s="13" customFormat="true" ht="27" hidden="false" customHeight="true" outlineLevel="0" collapsed="false">
      <c r="B228" s="32"/>
      <c r="C228" s="179" t="s">
        <v>431</v>
      </c>
      <c r="D228" s="179" t="s">
        <v>331</v>
      </c>
      <c r="E228" s="180" t="s">
        <v>432</v>
      </c>
      <c r="F228" s="181" t="s">
        <v>433</v>
      </c>
      <c r="G228" s="181"/>
      <c r="H228" s="181"/>
      <c r="I228" s="181"/>
      <c r="J228" s="182" t="s">
        <v>123</v>
      </c>
      <c r="K228" s="183" t="n">
        <v>6</v>
      </c>
      <c r="L228" s="184"/>
      <c r="M228" s="184"/>
      <c r="N228" s="185" t="n">
        <f aca="false">ROUND($L$228*$K$228,2)</f>
        <v>0</v>
      </c>
      <c r="O228" s="185"/>
      <c r="P228" s="185"/>
      <c r="Q228" s="185"/>
      <c r="R228" s="143" t="s">
        <v>124</v>
      </c>
      <c r="S228" s="32"/>
      <c r="T228" s="148"/>
      <c r="U228" s="149" t="s">
        <v>39</v>
      </c>
      <c r="X228" s="150" t="n">
        <v>0.0032</v>
      </c>
      <c r="Y228" s="150" t="n">
        <f aca="false">$X$228*$K$228</f>
        <v>0.0192</v>
      </c>
      <c r="Z228" s="150" t="n">
        <v>0</v>
      </c>
      <c r="AA228" s="151" t="n">
        <f aca="false">$Z$228*$K$228</f>
        <v>0</v>
      </c>
      <c r="AR228" s="102" t="s">
        <v>175</v>
      </c>
      <c r="AT228" s="102" t="s">
        <v>331</v>
      </c>
      <c r="AU228" s="102" t="s">
        <v>79</v>
      </c>
      <c r="AY228" s="13" t="s">
        <v>119</v>
      </c>
      <c r="BE228" s="152" t="n">
        <f aca="false">IF($U$228="základní",$N$228,0)</f>
        <v>0</v>
      </c>
      <c r="BF228" s="152" t="n">
        <f aca="false">IF($U$228="snížená",$N$228,0)</f>
        <v>0</v>
      </c>
      <c r="BG228" s="152" t="n">
        <f aca="false">IF($U$228="zákl. přenesená",$N$228,0)</f>
        <v>0</v>
      </c>
      <c r="BH228" s="152" t="n">
        <f aca="false">IF($U$228="sníž. přenesená",$N$228,0)</f>
        <v>0</v>
      </c>
      <c r="BI228" s="152" t="n">
        <f aca="false">IF($U$228="nulová",$N$228,0)</f>
        <v>0</v>
      </c>
      <c r="BJ228" s="102" t="s">
        <v>20</v>
      </c>
      <c r="BK228" s="152" t="n">
        <f aca="false">ROUND($L$228*$K$228,2)</f>
        <v>0</v>
      </c>
      <c r="BL228" s="102" t="s">
        <v>125</v>
      </c>
      <c r="BM228" s="102" t="s">
        <v>434</v>
      </c>
    </row>
    <row r="229" s="13" customFormat="true" ht="16.5" hidden="false" customHeight="true" outlineLevel="0" collapsed="false">
      <c r="B229" s="32"/>
      <c r="F229" s="153" t="s">
        <v>435</v>
      </c>
      <c r="G229" s="153"/>
      <c r="H229" s="153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32"/>
      <c r="T229" s="154"/>
      <c r="AA229" s="64"/>
      <c r="AT229" s="13" t="s">
        <v>127</v>
      </c>
      <c r="AU229" s="13" t="s">
        <v>79</v>
      </c>
    </row>
    <row r="230" s="13" customFormat="true" ht="27" hidden="false" customHeight="true" outlineLevel="0" collapsed="false">
      <c r="B230" s="32"/>
      <c r="C230" s="179" t="s">
        <v>436</v>
      </c>
      <c r="D230" s="179" t="s">
        <v>331</v>
      </c>
      <c r="E230" s="180" t="s">
        <v>437</v>
      </c>
      <c r="F230" s="181" t="s">
        <v>438</v>
      </c>
      <c r="G230" s="181"/>
      <c r="H230" s="181"/>
      <c r="I230" s="181"/>
      <c r="J230" s="182" t="s">
        <v>123</v>
      </c>
      <c r="K230" s="183" t="n">
        <v>2</v>
      </c>
      <c r="L230" s="184"/>
      <c r="M230" s="184"/>
      <c r="N230" s="185" t="n">
        <f aca="false">ROUND($L$230*$K$230,2)</f>
        <v>0</v>
      </c>
      <c r="O230" s="185"/>
      <c r="P230" s="185"/>
      <c r="Q230" s="185"/>
      <c r="R230" s="143" t="s">
        <v>124</v>
      </c>
      <c r="S230" s="32"/>
      <c r="T230" s="148"/>
      <c r="U230" s="149" t="s">
        <v>39</v>
      </c>
      <c r="X230" s="150" t="n">
        <v>0.0053</v>
      </c>
      <c r="Y230" s="150" t="n">
        <f aca="false">$X$230*$K$230</f>
        <v>0.0106</v>
      </c>
      <c r="Z230" s="150" t="n">
        <v>0</v>
      </c>
      <c r="AA230" s="151" t="n">
        <f aca="false">$Z$230*$K$230</f>
        <v>0</v>
      </c>
      <c r="AR230" s="102" t="s">
        <v>175</v>
      </c>
      <c r="AT230" s="102" t="s">
        <v>331</v>
      </c>
      <c r="AU230" s="102" t="s">
        <v>79</v>
      </c>
      <c r="AY230" s="13" t="s">
        <v>119</v>
      </c>
      <c r="BE230" s="152" t="n">
        <f aca="false">IF($U$230="základní",$N$230,0)</f>
        <v>0</v>
      </c>
      <c r="BF230" s="152" t="n">
        <f aca="false">IF($U$230="snížená",$N$230,0)</f>
        <v>0</v>
      </c>
      <c r="BG230" s="152" t="n">
        <f aca="false">IF($U$230="zákl. přenesená",$N$230,0)</f>
        <v>0</v>
      </c>
      <c r="BH230" s="152" t="n">
        <f aca="false">IF($U$230="sníž. přenesená",$N$230,0)</f>
        <v>0</v>
      </c>
      <c r="BI230" s="152" t="n">
        <f aca="false">IF($U$230="nulová",$N$230,0)</f>
        <v>0</v>
      </c>
      <c r="BJ230" s="102" t="s">
        <v>20</v>
      </c>
      <c r="BK230" s="152" t="n">
        <f aca="false">ROUND($L$230*$K$230,2)</f>
        <v>0</v>
      </c>
      <c r="BL230" s="102" t="s">
        <v>125</v>
      </c>
      <c r="BM230" s="102" t="s">
        <v>439</v>
      </c>
    </row>
    <row r="231" s="13" customFormat="true" ht="16.5" hidden="false" customHeight="true" outlineLevel="0" collapsed="false">
      <c r="B231" s="32"/>
      <c r="F231" s="153" t="s">
        <v>440</v>
      </c>
      <c r="G231" s="153"/>
      <c r="H231" s="153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32"/>
      <c r="T231" s="154"/>
      <c r="AA231" s="64"/>
      <c r="AT231" s="13" t="s">
        <v>127</v>
      </c>
      <c r="AU231" s="13" t="s">
        <v>79</v>
      </c>
    </row>
    <row r="232" s="13" customFormat="true" ht="15.75" hidden="false" customHeight="true" outlineLevel="0" collapsed="false">
      <c r="B232" s="32"/>
      <c r="C232" s="141" t="s">
        <v>441</v>
      </c>
      <c r="D232" s="141" t="s">
        <v>120</v>
      </c>
      <c r="E232" s="142" t="s">
        <v>442</v>
      </c>
      <c r="F232" s="143" t="s">
        <v>443</v>
      </c>
      <c r="G232" s="143"/>
      <c r="H232" s="143"/>
      <c r="I232" s="143"/>
      <c r="J232" s="144" t="s">
        <v>241</v>
      </c>
      <c r="K232" s="145" t="n">
        <v>59.325</v>
      </c>
      <c r="L232" s="146"/>
      <c r="M232" s="146"/>
      <c r="N232" s="147" t="n">
        <f aca="false">ROUND($L$232*$K$232,2)</f>
        <v>0</v>
      </c>
      <c r="O232" s="147"/>
      <c r="P232" s="147"/>
      <c r="Q232" s="147"/>
      <c r="R232" s="143"/>
      <c r="S232" s="32"/>
      <c r="T232" s="148"/>
      <c r="U232" s="149" t="s">
        <v>39</v>
      </c>
      <c r="X232" s="150" t="n">
        <v>0.19705</v>
      </c>
      <c r="Y232" s="150" t="n">
        <f aca="false">$X$232*$K$232</f>
        <v>11.68999125</v>
      </c>
      <c r="Z232" s="150" t="n">
        <v>0</v>
      </c>
      <c r="AA232" s="151" t="n">
        <f aca="false">$Z$232*$K$232</f>
        <v>0</v>
      </c>
      <c r="AR232" s="102" t="s">
        <v>125</v>
      </c>
      <c r="AT232" s="102" t="s">
        <v>120</v>
      </c>
      <c r="AU232" s="102" t="s">
        <v>79</v>
      </c>
      <c r="AY232" s="13" t="s">
        <v>119</v>
      </c>
      <c r="BE232" s="152" t="n">
        <f aca="false">IF($U$232="základní",$N$232,0)</f>
        <v>0</v>
      </c>
      <c r="BF232" s="152" t="n">
        <f aca="false">IF($U$232="snížená",$N$232,0)</f>
        <v>0</v>
      </c>
      <c r="BG232" s="152" t="n">
        <f aca="false">IF($U$232="zákl. přenesená",$N$232,0)</f>
        <v>0</v>
      </c>
      <c r="BH232" s="152" t="n">
        <f aca="false">IF($U$232="sníž. přenesená",$N$232,0)</f>
        <v>0</v>
      </c>
      <c r="BI232" s="152" t="n">
        <f aca="false">IF($U$232="nulová",$N$232,0)</f>
        <v>0</v>
      </c>
      <c r="BJ232" s="102" t="s">
        <v>20</v>
      </c>
      <c r="BK232" s="152" t="n">
        <f aca="false">ROUND($L$232*$K$232,2)</f>
        <v>0</v>
      </c>
      <c r="BL232" s="102" t="s">
        <v>125</v>
      </c>
      <c r="BM232" s="102" t="s">
        <v>444</v>
      </c>
    </row>
    <row r="233" s="13" customFormat="true" ht="16.5" hidden="false" customHeight="true" outlineLevel="0" collapsed="false">
      <c r="B233" s="32"/>
      <c r="F233" s="153" t="s">
        <v>445</v>
      </c>
      <c r="G233" s="153"/>
      <c r="H233" s="153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32"/>
      <c r="T233" s="154"/>
      <c r="AA233" s="64"/>
      <c r="AT233" s="13" t="s">
        <v>127</v>
      </c>
      <c r="AU233" s="13" t="s">
        <v>79</v>
      </c>
    </row>
    <row r="234" s="13" customFormat="true" ht="27" hidden="false" customHeight="true" outlineLevel="0" collapsed="false">
      <c r="B234" s="155"/>
      <c r="E234" s="156"/>
      <c r="F234" s="157" t="s">
        <v>446</v>
      </c>
      <c r="G234" s="157"/>
      <c r="H234" s="157"/>
      <c r="I234" s="157"/>
      <c r="K234" s="158" t="n">
        <v>59.325</v>
      </c>
      <c r="S234" s="155"/>
      <c r="T234" s="159"/>
      <c r="AA234" s="160"/>
      <c r="AT234" s="156" t="s">
        <v>129</v>
      </c>
      <c r="AU234" s="156" t="s">
        <v>79</v>
      </c>
      <c r="AV234" s="156" t="s">
        <v>79</v>
      </c>
      <c r="AW234" s="156" t="s">
        <v>101</v>
      </c>
      <c r="AX234" s="156" t="s">
        <v>20</v>
      </c>
      <c r="AY234" s="156" t="s">
        <v>119</v>
      </c>
    </row>
    <row r="235" s="13" customFormat="true" ht="39" hidden="false" customHeight="true" outlineLevel="0" collapsed="false">
      <c r="B235" s="32"/>
      <c r="C235" s="141" t="s">
        <v>447</v>
      </c>
      <c r="D235" s="141" t="s">
        <v>120</v>
      </c>
      <c r="E235" s="142" t="s">
        <v>448</v>
      </c>
      <c r="F235" s="143" t="s">
        <v>449</v>
      </c>
      <c r="G235" s="143"/>
      <c r="H235" s="143"/>
      <c r="I235" s="143"/>
      <c r="J235" s="144" t="s">
        <v>315</v>
      </c>
      <c r="K235" s="145" t="n">
        <v>24</v>
      </c>
      <c r="L235" s="146"/>
      <c r="M235" s="146"/>
      <c r="N235" s="147" t="n">
        <f aca="false">ROUND($L$235*$K$235,2)</f>
        <v>0</v>
      </c>
      <c r="O235" s="147"/>
      <c r="P235" s="147"/>
      <c r="Q235" s="147"/>
      <c r="R235" s="143" t="s">
        <v>124</v>
      </c>
      <c r="S235" s="32"/>
      <c r="T235" s="148"/>
      <c r="U235" s="149" t="s">
        <v>39</v>
      </c>
      <c r="X235" s="150" t="n">
        <v>0</v>
      </c>
      <c r="Y235" s="150" t="n">
        <f aca="false">$X$235*$K$235</f>
        <v>0</v>
      </c>
      <c r="Z235" s="150" t="n">
        <v>0</v>
      </c>
      <c r="AA235" s="151" t="n">
        <f aca="false">$Z$235*$K$235</f>
        <v>0</v>
      </c>
      <c r="AR235" s="102" t="s">
        <v>125</v>
      </c>
      <c r="AT235" s="102" t="s">
        <v>120</v>
      </c>
      <c r="AU235" s="102" t="s">
        <v>79</v>
      </c>
      <c r="AY235" s="13" t="s">
        <v>119</v>
      </c>
      <c r="BE235" s="152" t="n">
        <f aca="false">IF($U$235="základní",$N$235,0)</f>
        <v>0</v>
      </c>
      <c r="BF235" s="152" t="n">
        <f aca="false">IF($U$235="snížená",$N$235,0)</f>
        <v>0</v>
      </c>
      <c r="BG235" s="152" t="n">
        <f aca="false">IF($U$235="zákl. přenesená",$N$235,0)</f>
        <v>0</v>
      </c>
      <c r="BH235" s="152" t="n">
        <f aca="false">IF($U$235="sníž. přenesená",$N$235,0)</f>
        <v>0</v>
      </c>
      <c r="BI235" s="152" t="n">
        <f aca="false">IF($U$235="nulová",$N$235,0)</f>
        <v>0</v>
      </c>
      <c r="BJ235" s="102" t="s">
        <v>20</v>
      </c>
      <c r="BK235" s="152" t="n">
        <f aca="false">ROUND($L$235*$K$235,2)</f>
        <v>0</v>
      </c>
      <c r="BL235" s="102" t="s">
        <v>125</v>
      </c>
      <c r="BM235" s="102" t="s">
        <v>450</v>
      </c>
    </row>
    <row r="236" s="13" customFormat="true" ht="16.5" hidden="false" customHeight="true" outlineLevel="0" collapsed="false">
      <c r="B236" s="32"/>
      <c r="F236" s="153" t="s">
        <v>451</v>
      </c>
      <c r="G236" s="153"/>
      <c r="H236" s="153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32"/>
      <c r="T236" s="154"/>
      <c r="AA236" s="64"/>
      <c r="AT236" s="13" t="s">
        <v>127</v>
      </c>
      <c r="AU236" s="13" t="s">
        <v>79</v>
      </c>
    </row>
    <row r="237" s="13" customFormat="true" ht="15.75" hidden="false" customHeight="true" outlineLevel="0" collapsed="false">
      <c r="B237" s="155"/>
      <c r="E237" s="156"/>
      <c r="F237" s="157" t="s">
        <v>452</v>
      </c>
      <c r="G237" s="157"/>
      <c r="H237" s="157"/>
      <c r="I237" s="157"/>
      <c r="K237" s="158" t="n">
        <v>24</v>
      </c>
      <c r="S237" s="155"/>
      <c r="T237" s="159"/>
      <c r="AA237" s="160"/>
      <c r="AT237" s="156" t="s">
        <v>129</v>
      </c>
      <c r="AU237" s="156" t="s">
        <v>79</v>
      </c>
      <c r="AV237" s="156" t="s">
        <v>79</v>
      </c>
      <c r="AW237" s="156" t="s">
        <v>101</v>
      </c>
      <c r="AX237" s="156" t="s">
        <v>20</v>
      </c>
      <c r="AY237" s="156" t="s">
        <v>119</v>
      </c>
    </row>
    <row r="238" s="13" customFormat="true" ht="27" hidden="false" customHeight="true" outlineLevel="0" collapsed="false">
      <c r="B238" s="32"/>
      <c r="C238" s="179" t="s">
        <v>453</v>
      </c>
      <c r="D238" s="179" t="s">
        <v>331</v>
      </c>
      <c r="E238" s="180" t="s">
        <v>454</v>
      </c>
      <c r="F238" s="181" t="s">
        <v>455</v>
      </c>
      <c r="G238" s="181"/>
      <c r="H238" s="181"/>
      <c r="I238" s="181"/>
      <c r="J238" s="182" t="s">
        <v>315</v>
      </c>
      <c r="K238" s="183" t="n">
        <v>24</v>
      </c>
      <c r="L238" s="184"/>
      <c r="M238" s="184"/>
      <c r="N238" s="185" t="n">
        <f aca="false">ROUND($L$238*$K$238,2)</f>
        <v>0</v>
      </c>
      <c r="O238" s="185"/>
      <c r="P238" s="185"/>
      <c r="Q238" s="185"/>
      <c r="R238" s="143" t="s">
        <v>124</v>
      </c>
      <c r="S238" s="32"/>
      <c r="T238" s="148"/>
      <c r="U238" s="149" t="s">
        <v>39</v>
      </c>
      <c r="X238" s="150" t="n">
        <v>0.00198</v>
      </c>
      <c r="Y238" s="150" t="n">
        <f aca="false">$X$238*$K$238</f>
        <v>0.04752</v>
      </c>
      <c r="Z238" s="150" t="n">
        <v>0</v>
      </c>
      <c r="AA238" s="151" t="n">
        <f aca="false">$Z$238*$K$238</f>
        <v>0</v>
      </c>
      <c r="AR238" s="102" t="s">
        <v>175</v>
      </c>
      <c r="AT238" s="102" t="s">
        <v>331</v>
      </c>
      <c r="AU238" s="102" t="s">
        <v>79</v>
      </c>
      <c r="AY238" s="13" t="s">
        <v>119</v>
      </c>
      <c r="BE238" s="152" t="n">
        <f aca="false">IF($U$238="základní",$N$238,0)</f>
        <v>0</v>
      </c>
      <c r="BF238" s="152" t="n">
        <f aca="false">IF($U$238="snížená",$N$238,0)</f>
        <v>0</v>
      </c>
      <c r="BG238" s="152" t="n">
        <f aca="false">IF($U$238="zákl. přenesená",$N$238,0)</f>
        <v>0</v>
      </c>
      <c r="BH238" s="152" t="n">
        <f aca="false">IF($U$238="sníž. přenesená",$N$238,0)</f>
        <v>0</v>
      </c>
      <c r="BI238" s="152" t="n">
        <f aca="false">IF($U$238="nulová",$N$238,0)</f>
        <v>0</v>
      </c>
      <c r="BJ238" s="102" t="s">
        <v>20</v>
      </c>
      <c r="BK238" s="152" t="n">
        <f aca="false">ROUND($L$238*$K$238,2)</f>
        <v>0</v>
      </c>
      <c r="BL238" s="102" t="s">
        <v>125</v>
      </c>
      <c r="BM238" s="102" t="s">
        <v>456</v>
      </c>
    </row>
    <row r="239" s="13" customFormat="true" ht="27" hidden="false" customHeight="true" outlineLevel="0" collapsed="false">
      <c r="B239" s="32"/>
      <c r="F239" s="153" t="s">
        <v>457</v>
      </c>
      <c r="G239" s="153"/>
      <c r="H239" s="153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32"/>
      <c r="T239" s="154"/>
      <c r="AA239" s="64"/>
      <c r="AT239" s="13" t="s">
        <v>127</v>
      </c>
      <c r="AU239" s="13" t="s">
        <v>79</v>
      </c>
    </row>
    <row r="240" s="130" customFormat="true" ht="30.75" hidden="false" customHeight="true" outlineLevel="0" collapsed="false">
      <c r="B240" s="131"/>
      <c r="D240" s="139" t="s">
        <v>266</v>
      </c>
      <c r="N240" s="140" t="n">
        <f aca="false">$BK$240</f>
        <v>0</v>
      </c>
      <c r="O240" s="140"/>
      <c r="P240" s="140"/>
      <c r="Q240" s="140"/>
      <c r="S240" s="131"/>
      <c r="T240" s="134"/>
      <c r="W240" s="135" t="n">
        <f aca="false">SUM($W$241:$W$243)</f>
        <v>0</v>
      </c>
      <c r="Y240" s="135" t="n">
        <f aca="false">SUM($Y$241:$Y$243)</f>
        <v>0</v>
      </c>
      <c r="AA240" s="136" t="n">
        <f aca="false">SUM($AA$241:$AA$243)</f>
        <v>0</v>
      </c>
      <c r="AR240" s="137" t="s">
        <v>20</v>
      </c>
      <c r="AT240" s="137" t="s">
        <v>68</v>
      </c>
      <c r="AU240" s="137" t="s">
        <v>20</v>
      </c>
      <c r="AY240" s="137" t="s">
        <v>119</v>
      </c>
      <c r="BK240" s="138" t="n">
        <f aca="false">SUM($BK$241:$BK$243)</f>
        <v>0</v>
      </c>
    </row>
    <row r="241" s="13" customFormat="true" ht="27" hidden="false" customHeight="true" outlineLevel="0" collapsed="false">
      <c r="B241" s="32"/>
      <c r="C241" s="141" t="s">
        <v>458</v>
      </c>
      <c r="D241" s="141" t="s">
        <v>120</v>
      </c>
      <c r="E241" s="142" t="s">
        <v>459</v>
      </c>
      <c r="F241" s="143" t="s">
        <v>460</v>
      </c>
      <c r="G241" s="143"/>
      <c r="H241" s="143"/>
      <c r="I241" s="143"/>
      <c r="J241" s="144" t="s">
        <v>326</v>
      </c>
      <c r="K241" s="145" t="n">
        <v>0.04</v>
      </c>
      <c r="L241" s="146"/>
      <c r="M241" s="146"/>
      <c r="N241" s="147" t="n">
        <f aca="false">ROUND($L$241*$K$241,2)</f>
        <v>0</v>
      </c>
      <c r="O241" s="147"/>
      <c r="P241" s="147"/>
      <c r="Q241" s="147"/>
      <c r="R241" s="143" t="s">
        <v>124</v>
      </c>
      <c r="S241" s="32"/>
      <c r="T241" s="148"/>
      <c r="U241" s="149" t="s">
        <v>39</v>
      </c>
      <c r="X241" s="150" t="n">
        <v>0</v>
      </c>
      <c r="Y241" s="150" t="n">
        <f aca="false">$X$241*$K$241</f>
        <v>0</v>
      </c>
      <c r="Z241" s="150" t="n">
        <v>0</v>
      </c>
      <c r="AA241" s="151" t="n">
        <f aca="false">$Z$241*$K$241</f>
        <v>0</v>
      </c>
      <c r="AR241" s="102" t="s">
        <v>125</v>
      </c>
      <c r="AT241" s="102" t="s">
        <v>120</v>
      </c>
      <c r="AU241" s="102" t="s">
        <v>79</v>
      </c>
      <c r="AY241" s="13" t="s">
        <v>119</v>
      </c>
      <c r="BE241" s="152" t="n">
        <f aca="false">IF($U$241="základní",$N$241,0)</f>
        <v>0</v>
      </c>
      <c r="BF241" s="152" t="n">
        <f aca="false">IF($U$241="snížená",$N$241,0)</f>
        <v>0</v>
      </c>
      <c r="BG241" s="152" t="n">
        <f aca="false">IF($U$241="zákl. přenesená",$N$241,0)</f>
        <v>0</v>
      </c>
      <c r="BH241" s="152" t="n">
        <f aca="false">IF($U$241="sníž. přenesená",$N$241,0)</f>
        <v>0</v>
      </c>
      <c r="BI241" s="152" t="n">
        <f aca="false">IF($U$241="nulová",$N$241,0)</f>
        <v>0</v>
      </c>
      <c r="BJ241" s="102" t="s">
        <v>20</v>
      </c>
      <c r="BK241" s="152" t="n">
        <f aca="false">ROUND($L$241*$K$241,2)</f>
        <v>0</v>
      </c>
      <c r="BL241" s="102" t="s">
        <v>125</v>
      </c>
      <c r="BM241" s="102" t="s">
        <v>461</v>
      </c>
    </row>
    <row r="242" s="13" customFormat="true" ht="16.5" hidden="false" customHeight="true" outlineLevel="0" collapsed="false">
      <c r="B242" s="32"/>
      <c r="F242" s="153" t="s">
        <v>462</v>
      </c>
      <c r="G242" s="153"/>
      <c r="H242" s="153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32"/>
      <c r="T242" s="154"/>
      <c r="AA242" s="64"/>
      <c r="AT242" s="13" t="s">
        <v>127</v>
      </c>
      <c r="AU242" s="13" t="s">
        <v>79</v>
      </c>
    </row>
    <row r="243" s="13" customFormat="true" ht="27" hidden="false" customHeight="true" outlineLevel="0" collapsed="false">
      <c r="B243" s="155"/>
      <c r="E243" s="156"/>
      <c r="F243" s="157" t="s">
        <v>463</v>
      </c>
      <c r="G243" s="157"/>
      <c r="H243" s="157"/>
      <c r="I243" s="157"/>
      <c r="K243" s="158" t="n">
        <v>0.04</v>
      </c>
      <c r="S243" s="155"/>
      <c r="T243" s="159"/>
      <c r="AA243" s="160"/>
      <c r="AT243" s="156" t="s">
        <v>129</v>
      </c>
      <c r="AU243" s="156" t="s">
        <v>79</v>
      </c>
      <c r="AV243" s="156" t="s">
        <v>79</v>
      </c>
      <c r="AW243" s="156" t="s">
        <v>101</v>
      </c>
      <c r="AX243" s="156" t="s">
        <v>20</v>
      </c>
      <c r="AY243" s="156" t="s">
        <v>119</v>
      </c>
    </row>
    <row r="244" s="130" customFormat="true" ht="30.75" hidden="false" customHeight="true" outlineLevel="0" collapsed="false">
      <c r="B244" s="131"/>
      <c r="D244" s="139" t="s">
        <v>267</v>
      </c>
      <c r="N244" s="140" t="n">
        <f aca="false">$BK$244</f>
        <v>0</v>
      </c>
      <c r="O244" s="140"/>
      <c r="P244" s="140"/>
      <c r="Q244" s="140"/>
      <c r="S244" s="131"/>
      <c r="T244" s="134"/>
      <c r="W244" s="135" t="n">
        <f aca="false">SUM($W$245:$W$303)</f>
        <v>0</v>
      </c>
      <c r="Y244" s="135" t="n">
        <f aca="false">SUM($Y$245:$Y$303)</f>
        <v>335.318065</v>
      </c>
      <c r="AA244" s="136" t="n">
        <f aca="false">SUM($AA$245:$AA$303)</f>
        <v>0</v>
      </c>
      <c r="AR244" s="137" t="s">
        <v>20</v>
      </c>
      <c r="AT244" s="137" t="s">
        <v>68</v>
      </c>
      <c r="AU244" s="137" t="s">
        <v>20</v>
      </c>
      <c r="AY244" s="137" t="s">
        <v>119</v>
      </c>
      <c r="BK244" s="138" t="n">
        <f aca="false">SUM($BK$245:$BK$303)</f>
        <v>0</v>
      </c>
    </row>
    <row r="245" s="13" customFormat="true" ht="15.75" hidden="false" customHeight="true" outlineLevel="0" collapsed="false">
      <c r="B245" s="32"/>
      <c r="C245" s="141" t="s">
        <v>464</v>
      </c>
      <c r="D245" s="141" t="s">
        <v>120</v>
      </c>
      <c r="E245" s="142" t="s">
        <v>465</v>
      </c>
      <c r="F245" s="143" t="s">
        <v>466</v>
      </c>
      <c r="G245" s="143"/>
      <c r="H245" s="143"/>
      <c r="I245" s="143"/>
      <c r="J245" s="144" t="s">
        <v>241</v>
      </c>
      <c r="K245" s="145" t="n">
        <v>214.5</v>
      </c>
      <c r="L245" s="146"/>
      <c r="M245" s="146"/>
      <c r="N245" s="147" t="n">
        <f aca="false">ROUND($L$245*$K$245,2)</f>
        <v>0</v>
      </c>
      <c r="O245" s="147"/>
      <c r="P245" s="147"/>
      <c r="Q245" s="147"/>
      <c r="R245" s="143" t="s">
        <v>124</v>
      </c>
      <c r="S245" s="32"/>
      <c r="T245" s="148"/>
      <c r="U245" s="149" t="s">
        <v>39</v>
      </c>
      <c r="X245" s="150" t="n">
        <v>0</v>
      </c>
      <c r="Y245" s="150" t="n">
        <f aca="false">$X$245*$K$245</f>
        <v>0</v>
      </c>
      <c r="Z245" s="150" t="n">
        <v>0</v>
      </c>
      <c r="AA245" s="151" t="n">
        <f aca="false">$Z$245*$K$245</f>
        <v>0</v>
      </c>
      <c r="AR245" s="102" t="s">
        <v>125</v>
      </c>
      <c r="AT245" s="102" t="s">
        <v>120</v>
      </c>
      <c r="AU245" s="102" t="s">
        <v>79</v>
      </c>
      <c r="AY245" s="13" t="s">
        <v>119</v>
      </c>
      <c r="BE245" s="152" t="n">
        <f aca="false">IF($U$245="základní",$N$245,0)</f>
        <v>0</v>
      </c>
      <c r="BF245" s="152" t="n">
        <f aca="false">IF($U$245="snížená",$N$245,0)</f>
        <v>0</v>
      </c>
      <c r="BG245" s="152" t="n">
        <f aca="false">IF($U$245="zákl. přenesená",$N$245,0)</f>
        <v>0</v>
      </c>
      <c r="BH245" s="152" t="n">
        <f aca="false">IF($U$245="sníž. přenesená",$N$245,0)</f>
        <v>0</v>
      </c>
      <c r="BI245" s="152" t="n">
        <f aca="false">IF($U$245="nulová",$N$245,0)</f>
        <v>0</v>
      </c>
      <c r="BJ245" s="102" t="s">
        <v>20</v>
      </c>
      <c r="BK245" s="152" t="n">
        <f aca="false">ROUND($L$245*$K$245,2)</f>
        <v>0</v>
      </c>
      <c r="BL245" s="102" t="s">
        <v>125</v>
      </c>
      <c r="BM245" s="102" t="s">
        <v>467</v>
      </c>
    </row>
    <row r="246" s="13" customFormat="true" ht="16.5" hidden="false" customHeight="true" outlineLevel="0" collapsed="false">
      <c r="B246" s="32"/>
      <c r="F246" s="153" t="s">
        <v>466</v>
      </c>
      <c r="G246" s="153"/>
      <c r="H246" s="153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32"/>
      <c r="T246" s="154"/>
      <c r="AA246" s="64"/>
      <c r="AT246" s="13" t="s">
        <v>127</v>
      </c>
      <c r="AU246" s="13" t="s">
        <v>79</v>
      </c>
    </row>
    <row r="247" s="13" customFormat="true" ht="15.75" hidden="false" customHeight="true" outlineLevel="0" collapsed="false">
      <c r="B247" s="155"/>
      <c r="E247" s="156"/>
      <c r="F247" s="157" t="s">
        <v>468</v>
      </c>
      <c r="G247" s="157"/>
      <c r="H247" s="157"/>
      <c r="I247" s="157"/>
      <c r="K247" s="158" t="n">
        <v>87.5</v>
      </c>
      <c r="S247" s="155"/>
      <c r="T247" s="159"/>
      <c r="AA247" s="160"/>
      <c r="AT247" s="156" t="s">
        <v>129</v>
      </c>
      <c r="AU247" s="156" t="s">
        <v>79</v>
      </c>
      <c r="AV247" s="156" t="s">
        <v>79</v>
      </c>
      <c r="AW247" s="156" t="s">
        <v>101</v>
      </c>
      <c r="AX247" s="156" t="s">
        <v>69</v>
      </c>
      <c r="AY247" s="156" t="s">
        <v>119</v>
      </c>
    </row>
    <row r="248" s="13" customFormat="true" ht="15.75" hidden="false" customHeight="true" outlineLevel="0" collapsed="false">
      <c r="B248" s="155"/>
      <c r="E248" s="156"/>
      <c r="F248" s="157" t="s">
        <v>469</v>
      </c>
      <c r="G248" s="157"/>
      <c r="H248" s="157"/>
      <c r="I248" s="157"/>
      <c r="K248" s="158" t="n">
        <v>127</v>
      </c>
      <c r="S248" s="155"/>
      <c r="T248" s="159"/>
      <c r="AA248" s="160"/>
      <c r="AT248" s="156" t="s">
        <v>129</v>
      </c>
      <c r="AU248" s="156" t="s">
        <v>79</v>
      </c>
      <c r="AV248" s="156" t="s">
        <v>79</v>
      </c>
      <c r="AW248" s="156" t="s">
        <v>101</v>
      </c>
      <c r="AX248" s="156" t="s">
        <v>69</v>
      </c>
      <c r="AY248" s="156" t="s">
        <v>119</v>
      </c>
    </row>
    <row r="249" s="13" customFormat="true" ht="15.75" hidden="false" customHeight="true" outlineLevel="0" collapsed="false">
      <c r="B249" s="161"/>
      <c r="E249" s="162"/>
      <c r="F249" s="163" t="s">
        <v>136</v>
      </c>
      <c r="G249" s="163"/>
      <c r="H249" s="163"/>
      <c r="I249" s="163"/>
      <c r="K249" s="164" t="n">
        <v>214.5</v>
      </c>
      <c r="S249" s="161"/>
      <c r="T249" s="165"/>
      <c r="AA249" s="166"/>
      <c r="AT249" s="162" t="s">
        <v>129</v>
      </c>
      <c r="AU249" s="162" t="s">
        <v>79</v>
      </c>
      <c r="AV249" s="162" t="s">
        <v>125</v>
      </c>
      <c r="AW249" s="162" t="s">
        <v>101</v>
      </c>
      <c r="AX249" s="162" t="s">
        <v>20</v>
      </c>
      <c r="AY249" s="162" t="s">
        <v>119</v>
      </c>
    </row>
    <row r="250" s="13" customFormat="true" ht="27" hidden="false" customHeight="true" outlineLevel="0" collapsed="false">
      <c r="B250" s="32"/>
      <c r="C250" s="141" t="s">
        <v>470</v>
      </c>
      <c r="D250" s="141" t="s">
        <v>120</v>
      </c>
      <c r="E250" s="142" t="s">
        <v>471</v>
      </c>
      <c r="F250" s="143" t="s">
        <v>472</v>
      </c>
      <c r="G250" s="143"/>
      <c r="H250" s="143"/>
      <c r="I250" s="143"/>
      <c r="J250" s="144" t="s">
        <v>241</v>
      </c>
      <c r="K250" s="145" t="n">
        <v>214.5</v>
      </c>
      <c r="L250" s="146"/>
      <c r="M250" s="146"/>
      <c r="N250" s="147" t="n">
        <f aca="false">ROUND($L$250*$K$250,2)</f>
        <v>0</v>
      </c>
      <c r="O250" s="147"/>
      <c r="P250" s="147"/>
      <c r="Q250" s="147"/>
      <c r="R250" s="143" t="s">
        <v>124</v>
      </c>
      <c r="S250" s="32"/>
      <c r="T250" s="148"/>
      <c r="U250" s="149" t="s">
        <v>39</v>
      </c>
      <c r="X250" s="150" t="n">
        <v>0</v>
      </c>
      <c r="Y250" s="150" t="n">
        <f aca="false">$X$250*$K$250</f>
        <v>0</v>
      </c>
      <c r="Z250" s="150" t="n">
        <v>0</v>
      </c>
      <c r="AA250" s="151" t="n">
        <f aca="false">$Z$250*$K$250</f>
        <v>0</v>
      </c>
      <c r="AR250" s="102" t="s">
        <v>125</v>
      </c>
      <c r="AT250" s="102" t="s">
        <v>120</v>
      </c>
      <c r="AU250" s="102" t="s">
        <v>79</v>
      </c>
      <c r="AY250" s="13" t="s">
        <v>119</v>
      </c>
      <c r="BE250" s="152" t="n">
        <f aca="false">IF($U$250="základní",$N$250,0)</f>
        <v>0</v>
      </c>
      <c r="BF250" s="152" t="n">
        <f aca="false">IF($U$250="snížená",$N$250,0)</f>
        <v>0</v>
      </c>
      <c r="BG250" s="152" t="n">
        <f aca="false">IF($U$250="zákl. přenesená",$N$250,0)</f>
        <v>0</v>
      </c>
      <c r="BH250" s="152" t="n">
        <f aca="false">IF($U$250="sníž. přenesená",$N$250,0)</f>
        <v>0</v>
      </c>
      <c r="BI250" s="152" t="n">
        <f aca="false">IF($U$250="nulová",$N$250,0)</f>
        <v>0</v>
      </c>
      <c r="BJ250" s="102" t="s">
        <v>20</v>
      </c>
      <c r="BK250" s="152" t="n">
        <f aca="false">ROUND($L$250*$K$250,2)</f>
        <v>0</v>
      </c>
      <c r="BL250" s="102" t="s">
        <v>125</v>
      </c>
      <c r="BM250" s="102" t="s">
        <v>473</v>
      </c>
    </row>
    <row r="251" s="13" customFormat="true" ht="16.5" hidden="false" customHeight="true" outlineLevel="0" collapsed="false">
      <c r="B251" s="32"/>
      <c r="F251" s="153" t="s">
        <v>472</v>
      </c>
      <c r="G251" s="153"/>
      <c r="H251" s="153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32"/>
      <c r="T251" s="154"/>
      <c r="AA251" s="64"/>
      <c r="AT251" s="13" t="s">
        <v>127</v>
      </c>
      <c r="AU251" s="13" t="s">
        <v>79</v>
      </c>
    </row>
    <row r="252" s="13" customFormat="true" ht="15.75" hidden="false" customHeight="true" outlineLevel="0" collapsed="false">
      <c r="B252" s="155"/>
      <c r="E252" s="156"/>
      <c r="F252" s="157" t="s">
        <v>468</v>
      </c>
      <c r="G252" s="157"/>
      <c r="H252" s="157"/>
      <c r="I252" s="157"/>
      <c r="K252" s="158" t="n">
        <v>87.5</v>
      </c>
      <c r="S252" s="155"/>
      <c r="T252" s="159"/>
      <c r="AA252" s="160"/>
      <c r="AT252" s="156" t="s">
        <v>129</v>
      </c>
      <c r="AU252" s="156" t="s">
        <v>79</v>
      </c>
      <c r="AV252" s="156" t="s">
        <v>79</v>
      </c>
      <c r="AW252" s="156" t="s">
        <v>101</v>
      </c>
      <c r="AX252" s="156" t="s">
        <v>69</v>
      </c>
      <c r="AY252" s="156" t="s">
        <v>119</v>
      </c>
    </row>
    <row r="253" s="13" customFormat="true" ht="15.75" hidden="false" customHeight="true" outlineLevel="0" collapsed="false">
      <c r="B253" s="155"/>
      <c r="E253" s="156"/>
      <c r="F253" s="157" t="s">
        <v>469</v>
      </c>
      <c r="G253" s="157"/>
      <c r="H253" s="157"/>
      <c r="I253" s="157"/>
      <c r="K253" s="158" t="n">
        <v>127</v>
      </c>
      <c r="S253" s="155"/>
      <c r="T253" s="159"/>
      <c r="AA253" s="160"/>
      <c r="AT253" s="156" t="s">
        <v>129</v>
      </c>
      <c r="AU253" s="156" t="s">
        <v>79</v>
      </c>
      <c r="AV253" s="156" t="s">
        <v>79</v>
      </c>
      <c r="AW253" s="156" t="s">
        <v>101</v>
      </c>
      <c r="AX253" s="156" t="s">
        <v>69</v>
      </c>
      <c r="AY253" s="156" t="s">
        <v>119</v>
      </c>
    </row>
    <row r="254" s="13" customFormat="true" ht="15.75" hidden="false" customHeight="true" outlineLevel="0" collapsed="false">
      <c r="B254" s="155"/>
      <c r="E254" s="156"/>
      <c r="F254" s="157"/>
      <c r="G254" s="157"/>
      <c r="H254" s="157"/>
      <c r="I254" s="157"/>
      <c r="K254" s="158" t="n">
        <v>0</v>
      </c>
      <c r="S254" s="155"/>
      <c r="T254" s="159"/>
      <c r="AA254" s="160"/>
      <c r="AT254" s="156" t="s">
        <v>129</v>
      </c>
      <c r="AU254" s="156" t="s">
        <v>79</v>
      </c>
      <c r="AV254" s="156" t="s">
        <v>79</v>
      </c>
      <c r="AW254" s="156" t="s">
        <v>101</v>
      </c>
      <c r="AX254" s="156" t="s">
        <v>69</v>
      </c>
      <c r="AY254" s="156" t="s">
        <v>119</v>
      </c>
    </row>
    <row r="255" s="13" customFormat="true" ht="15.75" hidden="false" customHeight="true" outlineLevel="0" collapsed="false">
      <c r="B255" s="161"/>
      <c r="E255" s="162"/>
      <c r="F255" s="163" t="s">
        <v>136</v>
      </c>
      <c r="G255" s="163"/>
      <c r="H255" s="163"/>
      <c r="I255" s="163"/>
      <c r="K255" s="164" t="n">
        <v>214.5</v>
      </c>
      <c r="S255" s="161"/>
      <c r="T255" s="165"/>
      <c r="AA255" s="166"/>
      <c r="AT255" s="162" t="s">
        <v>129</v>
      </c>
      <c r="AU255" s="162" t="s">
        <v>79</v>
      </c>
      <c r="AV255" s="162" t="s">
        <v>125</v>
      </c>
      <c r="AW255" s="162" t="s">
        <v>101</v>
      </c>
      <c r="AX255" s="162" t="s">
        <v>20</v>
      </c>
      <c r="AY255" s="162" t="s">
        <v>119</v>
      </c>
    </row>
    <row r="256" s="13" customFormat="true" ht="27" hidden="false" customHeight="true" outlineLevel="0" collapsed="false">
      <c r="B256" s="32"/>
      <c r="C256" s="141" t="s">
        <v>474</v>
      </c>
      <c r="D256" s="141" t="s">
        <v>120</v>
      </c>
      <c r="E256" s="142" t="s">
        <v>475</v>
      </c>
      <c r="F256" s="143" t="s">
        <v>476</v>
      </c>
      <c r="G256" s="143"/>
      <c r="H256" s="143"/>
      <c r="I256" s="143"/>
      <c r="J256" s="144" t="s">
        <v>241</v>
      </c>
      <c r="K256" s="145" t="n">
        <v>87.5</v>
      </c>
      <c r="L256" s="146"/>
      <c r="M256" s="146"/>
      <c r="N256" s="147" t="n">
        <f aca="false">ROUND($L$256*$K$256,2)</f>
        <v>0</v>
      </c>
      <c r="O256" s="147"/>
      <c r="P256" s="147"/>
      <c r="Q256" s="147"/>
      <c r="R256" s="143" t="s">
        <v>124</v>
      </c>
      <c r="S256" s="32"/>
      <c r="T256" s="148"/>
      <c r="U256" s="149" t="s">
        <v>39</v>
      </c>
      <c r="X256" s="150" t="n">
        <v>0</v>
      </c>
      <c r="Y256" s="150" t="n">
        <f aca="false">$X$256*$K$256</f>
        <v>0</v>
      </c>
      <c r="Z256" s="150" t="n">
        <v>0</v>
      </c>
      <c r="AA256" s="151" t="n">
        <f aca="false">$Z$256*$K$256</f>
        <v>0</v>
      </c>
      <c r="AR256" s="102" t="s">
        <v>125</v>
      </c>
      <c r="AT256" s="102" t="s">
        <v>120</v>
      </c>
      <c r="AU256" s="102" t="s">
        <v>79</v>
      </c>
      <c r="AY256" s="13" t="s">
        <v>119</v>
      </c>
      <c r="BE256" s="152" t="n">
        <f aca="false">IF($U$256="základní",$N$256,0)</f>
        <v>0</v>
      </c>
      <c r="BF256" s="152" t="n">
        <f aca="false">IF($U$256="snížená",$N$256,0)</f>
        <v>0</v>
      </c>
      <c r="BG256" s="152" t="n">
        <f aca="false">IF($U$256="zákl. přenesená",$N$256,0)</f>
        <v>0</v>
      </c>
      <c r="BH256" s="152" t="n">
        <f aca="false">IF($U$256="sníž. přenesená",$N$256,0)</f>
        <v>0</v>
      </c>
      <c r="BI256" s="152" t="n">
        <f aca="false">IF($U$256="nulová",$N$256,0)</f>
        <v>0</v>
      </c>
      <c r="BJ256" s="102" t="s">
        <v>20</v>
      </c>
      <c r="BK256" s="152" t="n">
        <f aca="false">ROUND($L$256*$K$256,2)</f>
        <v>0</v>
      </c>
      <c r="BL256" s="102" t="s">
        <v>125</v>
      </c>
      <c r="BM256" s="102" t="s">
        <v>477</v>
      </c>
    </row>
    <row r="257" s="13" customFormat="true" ht="16.5" hidden="false" customHeight="true" outlineLevel="0" collapsed="false">
      <c r="B257" s="32"/>
      <c r="F257" s="153" t="s">
        <v>476</v>
      </c>
      <c r="G257" s="153"/>
      <c r="H257" s="153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32"/>
      <c r="T257" s="154"/>
      <c r="AA257" s="64"/>
      <c r="AT257" s="13" t="s">
        <v>127</v>
      </c>
      <c r="AU257" s="13" t="s">
        <v>79</v>
      </c>
    </row>
    <row r="258" s="13" customFormat="true" ht="15.75" hidden="false" customHeight="true" outlineLevel="0" collapsed="false">
      <c r="B258" s="155"/>
      <c r="E258" s="156"/>
      <c r="F258" s="157" t="s">
        <v>468</v>
      </c>
      <c r="G258" s="157"/>
      <c r="H258" s="157"/>
      <c r="I258" s="157"/>
      <c r="K258" s="158" t="n">
        <v>87.5</v>
      </c>
      <c r="S258" s="155"/>
      <c r="T258" s="159"/>
      <c r="AA258" s="160"/>
      <c r="AT258" s="156" t="s">
        <v>129</v>
      </c>
      <c r="AU258" s="156" t="s">
        <v>79</v>
      </c>
      <c r="AV258" s="156" t="s">
        <v>79</v>
      </c>
      <c r="AW258" s="156" t="s">
        <v>101</v>
      </c>
      <c r="AX258" s="156" t="s">
        <v>69</v>
      </c>
      <c r="AY258" s="156" t="s">
        <v>119</v>
      </c>
    </row>
    <row r="259" s="13" customFormat="true" ht="15.75" hidden="false" customHeight="true" outlineLevel="0" collapsed="false">
      <c r="B259" s="161"/>
      <c r="E259" s="162"/>
      <c r="F259" s="163" t="s">
        <v>136</v>
      </c>
      <c r="G259" s="163"/>
      <c r="H259" s="163"/>
      <c r="I259" s="163"/>
      <c r="K259" s="164" t="n">
        <v>87.5</v>
      </c>
      <c r="S259" s="161"/>
      <c r="T259" s="165"/>
      <c r="AA259" s="166"/>
      <c r="AT259" s="162" t="s">
        <v>129</v>
      </c>
      <c r="AU259" s="162" t="s">
        <v>79</v>
      </c>
      <c r="AV259" s="162" t="s">
        <v>125</v>
      </c>
      <c r="AW259" s="162" t="s">
        <v>101</v>
      </c>
      <c r="AX259" s="162" t="s">
        <v>20</v>
      </c>
      <c r="AY259" s="162" t="s">
        <v>119</v>
      </c>
    </row>
    <row r="260" s="13" customFormat="true" ht="27" hidden="false" customHeight="true" outlineLevel="0" collapsed="false">
      <c r="B260" s="32"/>
      <c r="C260" s="141" t="s">
        <v>478</v>
      </c>
      <c r="D260" s="141" t="s">
        <v>120</v>
      </c>
      <c r="E260" s="142" t="s">
        <v>479</v>
      </c>
      <c r="F260" s="143" t="s">
        <v>480</v>
      </c>
      <c r="G260" s="143"/>
      <c r="H260" s="143"/>
      <c r="I260" s="143"/>
      <c r="J260" s="144" t="s">
        <v>241</v>
      </c>
      <c r="K260" s="145" t="n">
        <v>214.5</v>
      </c>
      <c r="L260" s="146"/>
      <c r="M260" s="146"/>
      <c r="N260" s="147" t="n">
        <f aca="false">ROUND($L$260*$K$260,2)</f>
        <v>0</v>
      </c>
      <c r="O260" s="147"/>
      <c r="P260" s="147"/>
      <c r="Q260" s="147"/>
      <c r="R260" s="143" t="s">
        <v>124</v>
      </c>
      <c r="S260" s="32"/>
      <c r="T260" s="148"/>
      <c r="U260" s="149" t="s">
        <v>39</v>
      </c>
      <c r="X260" s="150" t="n">
        <v>0.00652</v>
      </c>
      <c r="Y260" s="150" t="n">
        <f aca="false">$X$260*$K$260</f>
        <v>1.39854</v>
      </c>
      <c r="Z260" s="150" t="n">
        <v>0</v>
      </c>
      <c r="AA260" s="151" t="n">
        <f aca="false">$Z$260*$K$260</f>
        <v>0</v>
      </c>
      <c r="AR260" s="102" t="s">
        <v>125</v>
      </c>
      <c r="AT260" s="102" t="s">
        <v>120</v>
      </c>
      <c r="AU260" s="102" t="s">
        <v>79</v>
      </c>
      <c r="AY260" s="13" t="s">
        <v>119</v>
      </c>
      <c r="BE260" s="152" t="n">
        <f aca="false">IF($U$260="základní",$N$260,0)</f>
        <v>0</v>
      </c>
      <c r="BF260" s="152" t="n">
        <f aca="false">IF($U$260="snížená",$N$260,0)</f>
        <v>0</v>
      </c>
      <c r="BG260" s="152" t="n">
        <f aca="false">IF($U$260="zákl. přenesená",$N$260,0)</f>
        <v>0</v>
      </c>
      <c r="BH260" s="152" t="n">
        <f aca="false">IF($U$260="sníž. přenesená",$N$260,0)</f>
        <v>0</v>
      </c>
      <c r="BI260" s="152" t="n">
        <f aca="false">IF($U$260="nulová",$N$260,0)</f>
        <v>0</v>
      </c>
      <c r="BJ260" s="102" t="s">
        <v>20</v>
      </c>
      <c r="BK260" s="152" t="n">
        <f aca="false">ROUND($L$260*$K$260,2)</f>
        <v>0</v>
      </c>
      <c r="BL260" s="102" t="s">
        <v>125</v>
      </c>
      <c r="BM260" s="102" t="s">
        <v>481</v>
      </c>
    </row>
    <row r="261" s="13" customFormat="true" ht="16.5" hidden="false" customHeight="true" outlineLevel="0" collapsed="false">
      <c r="B261" s="32"/>
      <c r="F261" s="153" t="s">
        <v>480</v>
      </c>
      <c r="G261" s="153"/>
      <c r="H261" s="153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32"/>
      <c r="T261" s="154"/>
      <c r="AA261" s="64"/>
      <c r="AT261" s="13" t="s">
        <v>127</v>
      </c>
      <c r="AU261" s="13" t="s">
        <v>79</v>
      </c>
    </row>
    <row r="262" s="13" customFormat="true" ht="15.75" hidden="false" customHeight="true" outlineLevel="0" collapsed="false">
      <c r="B262" s="155"/>
      <c r="E262" s="156"/>
      <c r="F262" s="157" t="s">
        <v>468</v>
      </c>
      <c r="G262" s="157"/>
      <c r="H262" s="157"/>
      <c r="I262" s="157"/>
      <c r="K262" s="158" t="n">
        <v>87.5</v>
      </c>
      <c r="S262" s="155"/>
      <c r="T262" s="159"/>
      <c r="AA262" s="160"/>
      <c r="AT262" s="156" t="s">
        <v>129</v>
      </c>
      <c r="AU262" s="156" t="s">
        <v>79</v>
      </c>
      <c r="AV262" s="156" t="s">
        <v>79</v>
      </c>
      <c r="AW262" s="156" t="s">
        <v>101</v>
      </c>
      <c r="AX262" s="156" t="s">
        <v>69</v>
      </c>
      <c r="AY262" s="156" t="s">
        <v>119</v>
      </c>
    </row>
    <row r="263" s="13" customFormat="true" ht="15.75" hidden="false" customHeight="true" outlineLevel="0" collapsed="false">
      <c r="B263" s="155"/>
      <c r="E263" s="156"/>
      <c r="F263" s="157" t="s">
        <v>469</v>
      </c>
      <c r="G263" s="157"/>
      <c r="H263" s="157"/>
      <c r="I263" s="157"/>
      <c r="K263" s="158" t="n">
        <v>127</v>
      </c>
      <c r="S263" s="155"/>
      <c r="T263" s="159"/>
      <c r="AA263" s="160"/>
      <c r="AT263" s="156" t="s">
        <v>129</v>
      </c>
      <c r="AU263" s="156" t="s">
        <v>79</v>
      </c>
      <c r="AV263" s="156" t="s">
        <v>79</v>
      </c>
      <c r="AW263" s="156" t="s">
        <v>101</v>
      </c>
      <c r="AX263" s="156" t="s">
        <v>69</v>
      </c>
      <c r="AY263" s="156" t="s">
        <v>119</v>
      </c>
    </row>
    <row r="264" s="13" customFormat="true" ht="15.75" hidden="false" customHeight="true" outlineLevel="0" collapsed="false">
      <c r="B264" s="161"/>
      <c r="E264" s="162"/>
      <c r="F264" s="163" t="s">
        <v>136</v>
      </c>
      <c r="G264" s="163"/>
      <c r="H264" s="163"/>
      <c r="I264" s="163"/>
      <c r="K264" s="164" t="n">
        <v>214.5</v>
      </c>
      <c r="S264" s="161"/>
      <c r="T264" s="165"/>
      <c r="AA264" s="166"/>
      <c r="AT264" s="162" t="s">
        <v>129</v>
      </c>
      <c r="AU264" s="162" t="s">
        <v>79</v>
      </c>
      <c r="AV264" s="162" t="s">
        <v>125</v>
      </c>
      <c r="AW264" s="162" t="s">
        <v>101</v>
      </c>
      <c r="AX264" s="162" t="s">
        <v>20</v>
      </c>
      <c r="AY264" s="162" t="s">
        <v>119</v>
      </c>
    </row>
    <row r="265" s="13" customFormat="true" ht="27" hidden="false" customHeight="true" outlineLevel="0" collapsed="false">
      <c r="B265" s="32"/>
      <c r="C265" s="141" t="s">
        <v>482</v>
      </c>
      <c r="D265" s="141" t="s">
        <v>120</v>
      </c>
      <c r="E265" s="142" t="s">
        <v>483</v>
      </c>
      <c r="F265" s="143" t="s">
        <v>484</v>
      </c>
      <c r="G265" s="143"/>
      <c r="H265" s="143"/>
      <c r="I265" s="143"/>
      <c r="J265" s="144" t="s">
        <v>241</v>
      </c>
      <c r="K265" s="145" t="n">
        <v>222</v>
      </c>
      <c r="L265" s="146"/>
      <c r="M265" s="146"/>
      <c r="N265" s="147" t="n">
        <f aca="false">ROUND($L$265*$K$265,2)</f>
        <v>0</v>
      </c>
      <c r="O265" s="147"/>
      <c r="P265" s="147"/>
      <c r="Q265" s="147"/>
      <c r="R265" s="143" t="s">
        <v>124</v>
      </c>
      <c r="S265" s="32"/>
      <c r="T265" s="148"/>
      <c r="U265" s="149" t="s">
        <v>39</v>
      </c>
      <c r="X265" s="150" t="n">
        <v>0.00061</v>
      </c>
      <c r="Y265" s="150" t="n">
        <f aca="false">$X$265*$K$265</f>
        <v>0.13542</v>
      </c>
      <c r="Z265" s="150" t="n">
        <v>0</v>
      </c>
      <c r="AA265" s="151" t="n">
        <f aca="false">$Z$265*$K$265</f>
        <v>0</v>
      </c>
      <c r="AR265" s="102" t="s">
        <v>125</v>
      </c>
      <c r="AT265" s="102" t="s">
        <v>120</v>
      </c>
      <c r="AU265" s="102" t="s">
        <v>79</v>
      </c>
      <c r="AY265" s="13" t="s">
        <v>119</v>
      </c>
      <c r="BE265" s="152" t="n">
        <f aca="false">IF($U$265="základní",$N$265,0)</f>
        <v>0</v>
      </c>
      <c r="BF265" s="152" t="n">
        <f aca="false">IF($U$265="snížená",$N$265,0)</f>
        <v>0</v>
      </c>
      <c r="BG265" s="152" t="n">
        <f aca="false">IF($U$265="zákl. přenesená",$N$265,0)</f>
        <v>0</v>
      </c>
      <c r="BH265" s="152" t="n">
        <f aca="false">IF($U$265="sníž. přenesená",$N$265,0)</f>
        <v>0</v>
      </c>
      <c r="BI265" s="152" t="n">
        <f aca="false">IF($U$265="nulová",$N$265,0)</f>
        <v>0</v>
      </c>
      <c r="BJ265" s="102" t="s">
        <v>20</v>
      </c>
      <c r="BK265" s="152" t="n">
        <f aca="false">ROUND($L$265*$K$265,2)</f>
        <v>0</v>
      </c>
      <c r="BL265" s="102" t="s">
        <v>125</v>
      </c>
      <c r="BM265" s="102" t="s">
        <v>485</v>
      </c>
    </row>
    <row r="266" s="13" customFormat="true" ht="16.5" hidden="false" customHeight="true" outlineLevel="0" collapsed="false">
      <c r="B266" s="32"/>
      <c r="F266" s="153" t="s">
        <v>484</v>
      </c>
      <c r="G266" s="153"/>
      <c r="H266" s="153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32"/>
      <c r="T266" s="154"/>
      <c r="AA266" s="64"/>
      <c r="AT266" s="13" t="s">
        <v>127</v>
      </c>
      <c r="AU266" s="13" t="s">
        <v>79</v>
      </c>
    </row>
    <row r="267" s="13" customFormat="true" ht="15.75" hidden="false" customHeight="true" outlineLevel="0" collapsed="false">
      <c r="B267" s="171"/>
      <c r="E267" s="172"/>
      <c r="F267" s="173" t="s">
        <v>486</v>
      </c>
      <c r="G267" s="173"/>
      <c r="H267" s="173"/>
      <c r="I267" s="173"/>
      <c r="K267" s="172"/>
      <c r="S267" s="171"/>
      <c r="T267" s="174"/>
      <c r="AA267" s="175"/>
      <c r="AT267" s="172" t="s">
        <v>129</v>
      </c>
      <c r="AU267" s="172" t="s">
        <v>79</v>
      </c>
      <c r="AV267" s="172" t="s">
        <v>20</v>
      </c>
      <c r="AW267" s="172" t="s">
        <v>101</v>
      </c>
      <c r="AX267" s="172" t="s">
        <v>69</v>
      </c>
      <c r="AY267" s="172" t="s">
        <v>119</v>
      </c>
    </row>
    <row r="268" s="13" customFormat="true" ht="15.75" hidden="false" customHeight="true" outlineLevel="0" collapsed="false">
      <c r="B268" s="155"/>
      <c r="E268" s="156"/>
      <c r="F268" s="157" t="s">
        <v>487</v>
      </c>
      <c r="G268" s="157"/>
      <c r="H268" s="157"/>
      <c r="I268" s="157"/>
      <c r="K268" s="158" t="n">
        <v>7.5</v>
      </c>
      <c r="S268" s="155"/>
      <c r="T268" s="159"/>
      <c r="AA268" s="160"/>
      <c r="AT268" s="156" t="s">
        <v>129</v>
      </c>
      <c r="AU268" s="156" t="s">
        <v>79</v>
      </c>
      <c r="AV268" s="156" t="s">
        <v>79</v>
      </c>
      <c r="AW268" s="156" t="s">
        <v>101</v>
      </c>
      <c r="AX268" s="156" t="s">
        <v>69</v>
      </c>
      <c r="AY268" s="156" t="s">
        <v>119</v>
      </c>
    </row>
    <row r="269" s="13" customFormat="true" ht="15.75" hidden="false" customHeight="true" outlineLevel="0" collapsed="false">
      <c r="B269" s="155"/>
      <c r="E269" s="156"/>
      <c r="F269" s="157" t="s">
        <v>468</v>
      </c>
      <c r="G269" s="157"/>
      <c r="H269" s="157"/>
      <c r="I269" s="157"/>
      <c r="K269" s="158" t="n">
        <v>87.5</v>
      </c>
      <c r="S269" s="155"/>
      <c r="T269" s="159"/>
      <c r="AA269" s="160"/>
      <c r="AT269" s="156" t="s">
        <v>129</v>
      </c>
      <c r="AU269" s="156" t="s">
        <v>79</v>
      </c>
      <c r="AV269" s="156" t="s">
        <v>79</v>
      </c>
      <c r="AW269" s="156" t="s">
        <v>101</v>
      </c>
      <c r="AX269" s="156" t="s">
        <v>69</v>
      </c>
      <c r="AY269" s="156" t="s">
        <v>119</v>
      </c>
    </row>
    <row r="270" s="13" customFormat="true" ht="15.75" hidden="false" customHeight="true" outlineLevel="0" collapsed="false">
      <c r="B270" s="155"/>
      <c r="E270" s="156"/>
      <c r="F270" s="157" t="s">
        <v>469</v>
      </c>
      <c r="G270" s="157"/>
      <c r="H270" s="157"/>
      <c r="I270" s="157"/>
      <c r="K270" s="158" t="n">
        <v>127</v>
      </c>
      <c r="S270" s="155"/>
      <c r="T270" s="159"/>
      <c r="AA270" s="160"/>
      <c r="AT270" s="156" t="s">
        <v>129</v>
      </c>
      <c r="AU270" s="156" t="s">
        <v>79</v>
      </c>
      <c r="AV270" s="156" t="s">
        <v>79</v>
      </c>
      <c r="AW270" s="156" t="s">
        <v>101</v>
      </c>
      <c r="AX270" s="156" t="s">
        <v>69</v>
      </c>
      <c r="AY270" s="156" t="s">
        <v>119</v>
      </c>
    </row>
    <row r="271" s="13" customFormat="true" ht="15.75" hidden="false" customHeight="true" outlineLevel="0" collapsed="false">
      <c r="B271" s="161"/>
      <c r="E271" s="162"/>
      <c r="F271" s="163" t="s">
        <v>136</v>
      </c>
      <c r="G271" s="163"/>
      <c r="H271" s="163"/>
      <c r="I271" s="163"/>
      <c r="K271" s="164" t="n">
        <v>222</v>
      </c>
      <c r="S271" s="161"/>
      <c r="T271" s="165"/>
      <c r="AA271" s="166"/>
      <c r="AT271" s="162" t="s">
        <v>129</v>
      </c>
      <c r="AU271" s="162" t="s">
        <v>79</v>
      </c>
      <c r="AV271" s="162" t="s">
        <v>125</v>
      </c>
      <c r="AW271" s="162" t="s">
        <v>101</v>
      </c>
      <c r="AX271" s="162" t="s">
        <v>20</v>
      </c>
      <c r="AY271" s="162" t="s">
        <v>119</v>
      </c>
    </row>
    <row r="272" s="13" customFormat="true" ht="27" hidden="false" customHeight="true" outlineLevel="0" collapsed="false">
      <c r="B272" s="32"/>
      <c r="C272" s="141" t="s">
        <v>488</v>
      </c>
      <c r="D272" s="141" t="s">
        <v>120</v>
      </c>
      <c r="E272" s="142" t="s">
        <v>489</v>
      </c>
      <c r="F272" s="143" t="s">
        <v>490</v>
      </c>
      <c r="G272" s="143"/>
      <c r="H272" s="143"/>
      <c r="I272" s="143"/>
      <c r="J272" s="144" t="s">
        <v>241</v>
      </c>
      <c r="K272" s="145" t="n">
        <v>222</v>
      </c>
      <c r="L272" s="146"/>
      <c r="M272" s="146"/>
      <c r="N272" s="147" t="n">
        <f aca="false">ROUND($L$272*$K$272,2)</f>
        <v>0</v>
      </c>
      <c r="O272" s="147"/>
      <c r="P272" s="147"/>
      <c r="Q272" s="147"/>
      <c r="R272" s="143" t="s">
        <v>124</v>
      </c>
      <c r="S272" s="32"/>
      <c r="T272" s="148"/>
      <c r="U272" s="149" t="s">
        <v>39</v>
      </c>
      <c r="X272" s="150" t="n">
        <v>0</v>
      </c>
      <c r="Y272" s="150" t="n">
        <f aca="false">$X$272*$K$272</f>
        <v>0</v>
      </c>
      <c r="Z272" s="150" t="n">
        <v>0</v>
      </c>
      <c r="AA272" s="151" t="n">
        <f aca="false">$Z$272*$K$272</f>
        <v>0</v>
      </c>
      <c r="AR272" s="102" t="s">
        <v>125</v>
      </c>
      <c r="AT272" s="102" t="s">
        <v>120</v>
      </c>
      <c r="AU272" s="102" t="s">
        <v>79</v>
      </c>
      <c r="AY272" s="13" t="s">
        <v>119</v>
      </c>
      <c r="BE272" s="152" t="n">
        <f aca="false">IF($U$272="základní",$N$272,0)</f>
        <v>0</v>
      </c>
      <c r="BF272" s="152" t="n">
        <f aca="false">IF($U$272="snížená",$N$272,0)</f>
        <v>0</v>
      </c>
      <c r="BG272" s="152" t="n">
        <f aca="false">IF($U$272="zákl. přenesená",$N$272,0)</f>
        <v>0</v>
      </c>
      <c r="BH272" s="152" t="n">
        <f aca="false">IF($U$272="sníž. přenesená",$N$272,0)</f>
        <v>0</v>
      </c>
      <c r="BI272" s="152" t="n">
        <f aca="false">IF($U$272="nulová",$N$272,0)</f>
        <v>0</v>
      </c>
      <c r="BJ272" s="102" t="s">
        <v>20</v>
      </c>
      <c r="BK272" s="152" t="n">
        <f aca="false">ROUND($L$272*$K$272,2)</f>
        <v>0</v>
      </c>
      <c r="BL272" s="102" t="s">
        <v>125</v>
      </c>
      <c r="BM272" s="102" t="s">
        <v>491</v>
      </c>
    </row>
    <row r="273" s="13" customFormat="true" ht="16.5" hidden="false" customHeight="true" outlineLevel="0" collapsed="false">
      <c r="B273" s="32"/>
      <c r="F273" s="153" t="s">
        <v>490</v>
      </c>
      <c r="G273" s="153"/>
      <c r="H273" s="153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32"/>
      <c r="T273" s="154"/>
      <c r="AA273" s="64"/>
      <c r="AT273" s="13" t="s">
        <v>127</v>
      </c>
      <c r="AU273" s="13" t="s">
        <v>79</v>
      </c>
    </row>
    <row r="274" s="13" customFormat="true" ht="15.75" hidden="false" customHeight="true" outlineLevel="0" collapsed="false">
      <c r="B274" s="155"/>
      <c r="E274" s="156"/>
      <c r="F274" s="157" t="s">
        <v>487</v>
      </c>
      <c r="G274" s="157"/>
      <c r="H274" s="157"/>
      <c r="I274" s="157"/>
      <c r="K274" s="158" t="n">
        <v>7.5</v>
      </c>
      <c r="S274" s="155"/>
      <c r="T274" s="159"/>
      <c r="AA274" s="160"/>
      <c r="AT274" s="156" t="s">
        <v>129</v>
      </c>
      <c r="AU274" s="156" t="s">
        <v>79</v>
      </c>
      <c r="AV274" s="156" t="s">
        <v>79</v>
      </c>
      <c r="AW274" s="156" t="s">
        <v>101</v>
      </c>
      <c r="AX274" s="156" t="s">
        <v>69</v>
      </c>
      <c r="AY274" s="156" t="s">
        <v>119</v>
      </c>
    </row>
    <row r="275" s="13" customFormat="true" ht="15.75" hidden="false" customHeight="true" outlineLevel="0" collapsed="false">
      <c r="B275" s="155"/>
      <c r="E275" s="156"/>
      <c r="F275" s="157" t="s">
        <v>468</v>
      </c>
      <c r="G275" s="157"/>
      <c r="H275" s="157"/>
      <c r="I275" s="157"/>
      <c r="K275" s="158" t="n">
        <v>87.5</v>
      </c>
      <c r="S275" s="155"/>
      <c r="T275" s="159"/>
      <c r="AA275" s="160"/>
      <c r="AT275" s="156" t="s">
        <v>129</v>
      </c>
      <c r="AU275" s="156" t="s">
        <v>79</v>
      </c>
      <c r="AV275" s="156" t="s">
        <v>79</v>
      </c>
      <c r="AW275" s="156" t="s">
        <v>101</v>
      </c>
      <c r="AX275" s="156" t="s">
        <v>69</v>
      </c>
      <c r="AY275" s="156" t="s">
        <v>119</v>
      </c>
    </row>
    <row r="276" s="13" customFormat="true" ht="15.75" hidden="false" customHeight="true" outlineLevel="0" collapsed="false">
      <c r="B276" s="155"/>
      <c r="E276" s="156"/>
      <c r="F276" s="157" t="s">
        <v>469</v>
      </c>
      <c r="G276" s="157"/>
      <c r="H276" s="157"/>
      <c r="I276" s="157"/>
      <c r="K276" s="158" t="n">
        <v>127</v>
      </c>
      <c r="S276" s="155"/>
      <c r="T276" s="159"/>
      <c r="AA276" s="160"/>
      <c r="AT276" s="156" t="s">
        <v>129</v>
      </c>
      <c r="AU276" s="156" t="s">
        <v>79</v>
      </c>
      <c r="AV276" s="156" t="s">
        <v>79</v>
      </c>
      <c r="AW276" s="156" t="s">
        <v>101</v>
      </c>
      <c r="AX276" s="156" t="s">
        <v>69</v>
      </c>
      <c r="AY276" s="156" t="s">
        <v>119</v>
      </c>
    </row>
    <row r="277" s="13" customFormat="true" ht="15.75" hidden="false" customHeight="true" outlineLevel="0" collapsed="false">
      <c r="B277" s="161"/>
      <c r="E277" s="162"/>
      <c r="F277" s="163" t="s">
        <v>136</v>
      </c>
      <c r="G277" s="163"/>
      <c r="H277" s="163"/>
      <c r="I277" s="163"/>
      <c r="K277" s="164" t="n">
        <v>222</v>
      </c>
      <c r="S277" s="161"/>
      <c r="T277" s="165"/>
      <c r="AA277" s="166"/>
      <c r="AT277" s="162" t="s">
        <v>129</v>
      </c>
      <c r="AU277" s="162" t="s">
        <v>79</v>
      </c>
      <c r="AV277" s="162" t="s">
        <v>125</v>
      </c>
      <c r="AW277" s="162" t="s">
        <v>101</v>
      </c>
      <c r="AX277" s="162" t="s">
        <v>20</v>
      </c>
      <c r="AY277" s="162" t="s">
        <v>119</v>
      </c>
    </row>
    <row r="278" s="13" customFormat="true" ht="27" hidden="false" customHeight="true" outlineLevel="0" collapsed="false">
      <c r="B278" s="32"/>
      <c r="C278" s="141" t="s">
        <v>492</v>
      </c>
      <c r="D278" s="141" t="s">
        <v>120</v>
      </c>
      <c r="E278" s="142" t="s">
        <v>493</v>
      </c>
      <c r="F278" s="143" t="s">
        <v>494</v>
      </c>
      <c r="G278" s="143"/>
      <c r="H278" s="143"/>
      <c r="I278" s="143"/>
      <c r="J278" s="144" t="s">
        <v>241</v>
      </c>
      <c r="K278" s="145" t="n">
        <v>1095.1</v>
      </c>
      <c r="L278" s="146"/>
      <c r="M278" s="146"/>
      <c r="N278" s="147" t="n">
        <f aca="false">ROUND($L$278*$K$278,2)</f>
        <v>0</v>
      </c>
      <c r="O278" s="147"/>
      <c r="P278" s="147"/>
      <c r="Q278" s="147"/>
      <c r="R278" s="143" t="s">
        <v>124</v>
      </c>
      <c r="S278" s="32"/>
      <c r="T278" s="148"/>
      <c r="U278" s="149" t="s">
        <v>39</v>
      </c>
      <c r="X278" s="150" t="n">
        <v>0.08425</v>
      </c>
      <c r="Y278" s="150" t="n">
        <f aca="false">$X$278*$K$278</f>
        <v>92.262175</v>
      </c>
      <c r="Z278" s="150" t="n">
        <v>0</v>
      </c>
      <c r="AA278" s="151" t="n">
        <f aca="false">$Z$278*$K$278</f>
        <v>0</v>
      </c>
      <c r="AR278" s="102" t="s">
        <v>125</v>
      </c>
      <c r="AT278" s="102" t="s">
        <v>120</v>
      </c>
      <c r="AU278" s="102" t="s">
        <v>79</v>
      </c>
      <c r="AY278" s="13" t="s">
        <v>119</v>
      </c>
      <c r="BE278" s="152" t="n">
        <f aca="false">IF($U$278="základní",$N$278,0)</f>
        <v>0</v>
      </c>
      <c r="BF278" s="152" t="n">
        <f aca="false">IF($U$278="snížená",$N$278,0)</f>
        <v>0</v>
      </c>
      <c r="BG278" s="152" t="n">
        <f aca="false">IF($U$278="zákl. přenesená",$N$278,0)</f>
        <v>0</v>
      </c>
      <c r="BH278" s="152" t="n">
        <f aca="false">IF($U$278="sníž. přenesená",$N$278,0)</f>
        <v>0</v>
      </c>
      <c r="BI278" s="152" t="n">
        <f aca="false">IF($U$278="nulová",$N$278,0)</f>
        <v>0</v>
      </c>
      <c r="BJ278" s="102" t="s">
        <v>20</v>
      </c>
      <c r="BK278" s="152" t="n">
        <f aca="false">ROUND($L$278*$K$278,2)</f>
        <v>0</v>
      </c>
      <c r="BL278" s="102" t="s">
        <v>125</v>
      </c>
      <c r="BM278" s="102" t="s">
        <v>495</v>
      </c>
    </row>
    <row r="279" s="13" customFormat="true" ht="27" hidden="false" customHeight="true" outlineLevel="0" collapsed="false">
      <c r="B279" s="32"/>
      <c r="F279" s="153" t="s">
        <v>496</v>
      </c>
      <c r="G279" s="153"/>
      <c r="H279" s="153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32"/>
      <c r="T279" s="154"/>
      <c r="AA279" s="64"/>
      <c r="AT279" s="13" t="s">
        <v>127</v>
      </c>
      <c r="AU279" s="13" t="s">
        <v>79</v>
      </c>
    </row>
    <row r="280" s="13" customFormat="true" ht="15.75" hidden="false" customHeight="true" outlineLevel="0" collapsed="false">
      <c r="B280" s="171"/>
      <c r="E280" s="172"/>
      <c r="F280" s="173" t="s">
        <v>497</v>
      </c>
      <c r="G280" s="173"/>
      <c r="H280" s="173"/>
      <c r="I280" s="173"/>
      <c r="K280" s="172"/>
      <c r="S280" s="171"/>
      <c r="T280" s="174"/>
      <c r="AA280" s="175"/>
      <c r="AT280" s="172" t="s">
        <v>129</v>
      </c>
      <c r="AU280" s="172" t="s">
        <v>79</v>
      </c>
      <c r="AV280" s="172" t="s">
        <v>20</v>
      </c>
      <c r="AW280" s="172" t="s">
        <v>101</v>
      </c>
      <c r="AX280" s="172" t="s">
        <v>69</v>
      </c>
      <c r="AY280" s="172" t="s">
        <v>119</v>
      </c>
    </row>
    <row r="281" s="13" customFormat="true" ht="15.75" hidden="false" customHeight="true" outlineLevel="0" collapsed="false">
      <c r="B281" s="155"/>
      <c r="E281" s="156"/>
      <c r="F281" s="157" t="s">
        <v>498</v>
      </c>
      <c r="G281" s="157"/>
      <c r="H281" s="157"/>
      <c r="I281" s="157"/>
      <c r="K281" s="158" t="n">
        <v>1020.5</v>
      </c>
      <c r="S281" s="155"/>
      <c r="T281" s="159"/>
      <c r="AA281" s="160"/>
      <c r="AT281" s="156" t="s">
        <v>129</v>
      </c>
      <c r="AU281" s="156" t="s">
        <v>79</v>
      </c>
      <c r="AV281" s="156" t="s">
        <v>79</v>
      </c>
      <c r="AW281" s="156" t="s">
        <v>101</v>
      </c>
      <c r="AX281" s="156" t="s">
        <v>69</v>
      </c>
      <c r="AY281" s="156" t="s">
        <v>119</v>
      </c>
    </row>
    <row r="282" s="13" customFormat="true" ht="15.75" hidden="false" customHeight="true" outlineLevel="0" collapsed="false">
      <c r="B282" s="155"/>
      <c r="E282" s="156"/>
      <c r="F282" s="157" t="s">
        <v>499</v>
      </c>
      <c r="G282" s="157"/>
      <c r="H282" s="157"/>
      <c r="I282" s="157"/>
      <c r="K282" s="158" t="n">
        <v>43</v>
      </c>
      <c r="S282" s="155"/>
      <c r="T282" s="159"/>
      <c r="AA282" s="160"/>
      <c r="AT282" s="156" t="s">
        <v>129</v>
      </c>
      <c r="AU282" s="156" t="s">
        <v>79</v>
      </c>
      <c r="AV282" s="156" t="s">
        <v>79</v>
      </c>
      <c r="AW282" s="156" t="s">
        <v>101</v>
      </c>
      <c r="AX282" s="156" t="s">
        <v>69</v>
      </c>
      <c r="AY282" s="156" t="s">
        <v>119</v>
      </c>
    </row>
    <row r="283" s="13" customFormat="true" ht="15.75" hidden="false" customHeight="true" outlineLevel="0" collapsed="false">
      <c r="B283" s="155"/>
      <c r="E283" s="156"/>
      <c r="F283" s="157" t="s">
        <v>500</v>
      </c>
      <c r="G283" s="157"/>
      <c r="H283" s="157"/>
      <c r="I283" s="157"/>
      <c r="K283" s="158" t="n">
        <v>6</v>
      </c>
      <c r="S283" s="155"/>
      <c r="T283" s="159"/>
      <c r="AA283" s="160"/>
      <c r="AT283" s="156" t="s">
        <v>129</v>
      </c>
      <c r="AU283" s="156" t="s">
        <v>79</v>
      </c>
      <c r="AV283" s="156" t="s">
        <v>79</v>
      </c>
      <c r="AW283" s="156" t="s">
        <v>101</v>
      </c>
      <c r="AX283" s="156" t="s">
        <v>69</v>
      </c>
      <c r="AY283" s="156" t="s">
        <v>119</v>
      </c>
    </row>
    <row r="284" s="13" customFormat="true" ht="15.75" hidden="false" customHeight="true" outlineLevel="0" collapsed="false">
      <c r="B284" s="155"/>
      <c r="E284" s="156"/>
      <c r="F284" s="157" t="s">
        <v>501</v>
      </c>
      <c r="G284" s="157"/>
      <c r="H284" s="157"/>
      <c r="I284" s="157"/>
      <c r="K284" s="158" t="n">
        <v>6.2</v>
      </c>
      <c r="S284" s="155"/>
      <c r="T284" s="159"/>
      <c r="AA284" s="160"/>
      <c r="AT284" s="156" t="s">
        <v>129</v>
      </c>
      <c r="AU284" s="156" t="s">
        <v>79</v>
      </c>
      <c r="AV284" s="156" t="s">
        <v>79</v>
      </c>
      <c r="AW284" s="156" t="s">
        <v>101</v>
      </c>
      <c r="AX284" s="156" t="s">
        <v>69</v>
      </c>
      <c r="AY284" s="156" t="s">
        <v>119</v>
      </c>
    </row>
    <row r="285" s="13" customFormat="true" ht="15.75" hidden="false" customHeight="true" outlineLevel="0" collapsed="false">
      <c r="B285" s="155"/>
      <c r="E285" s="156"/>
      <c r="F285" s="157" t="s">
        <v>502</v>
      </c>
      <c r="G285" s="157"/>
      <c r="H285" s="157"/>
      <c r="I285" s="157"/>
      <c r="K285" s="158" t="n">
        <v>19.4</v>
      </c>
      <c r="S285" s="155"/>
      <c r="T285" s="159"/>
      <c r="AA285" s="160"/>
      <c r="AT285" s="156" t="s">
        <v>129</v>
      </c>
      <c r="AU285" s="156" t="s">
        <v>79</v>
      </c>
      <c r="AV285" s="156" t="s">
        <v>79</v>
      </c>
      <c r="AW285" s="156" t="s">
        <v>101</v>
      </c>
      <c r="AX285" s="156" t="s">
        <v>69</v>
      </c>
      <c r="AY285" s="156" t="s">
        <v>119</v>
      </c>
    </row>
    <row r="286" s="13" customFormat="true" ht="15.75" hidden="false" customHeight="true" outlineLevel="0" collapsed="false">
      <c r="B286" s="161"/>
      <c r="E286" s="162"/>
      <c r="F286" s="163" t="s">
        <v>136</v>
      </c>
      <c r="G286" s="163"/>
      <c r="H286" s="163"/>
      <c r="I286" s="163"/>
      <c r="K286" s="164" t="n">
        <v>1095.1</v>
      </c>
      <c r="S286" s="161"/>
      <c r="T286" s="165"/>
      <c r="AA286" s="166"/>
      <c r="AT286" s="162" t="s">
        <v>129</v>
      </c>
      <c r="AU286" s="162" t="s">
        <v>79</v>
      </c>
      <c r="AV286" s="162" t="s">
        <v>125</v>
      </c>
      <c r="AW286" s="162" t="s">
        <v>101</v>
      </c>
      <c r="AX286" s="162" t="s">
        <v>20</v>
      </c>
      <c r="AY286" s="162" t="s">
        <v>119</v>
      </c>
    </row>
    <row r="287" s="13" customFormat="true" ht="15.75" hidden="false" customHeight="true" outlineLevel="0" collapsed="false">
      <c r="B287" s="32"/>
      <c r="C287" s="179" t="s">
        <v>503</v>
      </c>
      <c r="D287" s="179" t="s">
        <v>331</v>
      </c>
      <c r="E287" s="180" t="s">
        <v>504</v>
      </c>
      <c r="F287" s="181" t="s">
        <v>505</v>
      </c>
      <c r="G287" s="181"/>
      <c r="H287" s="181"/>
      <c r="I287" s="181"/>
      <c r="J287" s="182" t="s">
        <v>241</v>
      </c>
      <c r="K287" s="183" t="n">
        <v>1069.7</v>
      </c>
      <c r="L287" s="184"/>
      <c r="M287" s="184"/>
      <c r="N287" s="185" t="n">
        <f aca="false">ROUND($L$287*$K$287,2)</f>
        <v>0</v>
      </c>
      <c r="O287" s="185"/>
      <c r="P287" s="185"/>
      <c r="Q287" s="185"/>
      <c r="R287" s="143" t="s">
        <v>124</v>
      </c>
      <c r="S287" s="32"/>
      <c r="T287" s="148"/>
      <c r="U287" s="149" t="s">
        <v>39</v>
      </c>
      <c r="X287" s="150" t="n">
        <v>0.131</v>
      </c>
      <c r="Y287" s="150" t="n">
        <f aca="false">$X$287*$K$287</f>
        <v>140.1307</v>
      </c>
      <c r="Z287" s="150" t="n">
        <v>0</v>
      </c>
      <c r="AA287" s="151" t="n">
        <f aca="false">$Z$287*$K$287</f>
        <v>0</v>
      </c>
      <c r="AR287" s="102" t="s">
        <v>175</v>
      </c>
      <c r="AT287" s="102" t="s">
        <v>331</v>
      </c>
      <c r="AU287" s="102" t="s">
        <v>79</v>
      </c>
      <c r="AY287" s="13" t="s">
        <v>119</v>
      </c>
      <c r="BE287" s="152" t="n">
        <f aca="false">IF($U$287="základní",$N$287,0)</f>
        <v>0</v>
      </c>
      <c r="BF287" s="152" t="n">
        <f aca="false">IF($U$287="snížená",$N$287,0)</f>
        <v>0</v>
      </c>
      <c r="BG287" s="152" t="n">
        <f aca="false">IF($U$287="zákl. přenesená",$N$287,0)</f>
        <v>0</v>
      </c>
      <c r="BH287" s="152" t="n">
        <f aca="false">IF($U$287="sníž. přenesená",$N$287,0)</f>
        <v>0</v>
      </c>
      <c r="BI287" s="152" t="n">
        <f aca="false">IF($U$287="nulová",$N$287,0)</f>
        <v>0</v>
      </c>
      <c r="BJ287" s="102" t="s">
        <v>20</v>
      </c>
      <c r="BK287" s="152" t="n">
        <f aca="false">ROUND($L$287*$K$287,2)</f>
        <v>0</v>
      </c>
      <c r="BL287" s="102" t="s">
        <v>125</v>
      </c>
      <c r="BM287" s="102" t="s">
        <v>506</v>
      </c>
    </row>
    <row r="288" s="13" customFormat="true" ht="15.75" hidden="false" customHeight="true" outlineLevel="0" collapsed="false">
      <c r="B288" s="155"/>
      <c r="E288" s="186"/>
      <c r="F288" s="157" t="s">
        <v>507</v>
      </c>
      <c r="G288" s="157"/>
      <c r="H288" s="157"/>
      <c r="I288" s="157"/>
      <c r="K288" s="158" t="n">
        <v>1069.7</v>
      </c>
      <c r="S288" s="155"/>
      <c r="T288" s="159"/>
      <c r="AA288" s="160"/>
      <c r="AT288" s="156" t="s">
        <v>129</v>
      </c>
      <c r="AU288" s="156" t="s">
        <v>79</v>
      </c>
      <c r="AV288" s="156" t="s">
        <v>79</v>
      </c>
      <c r="AW288" s="156" t="s">
        <v>101</v>
      </c>
      <c r="AX288" s="156" t="s">
        <v>20</v>
      </c>
      <c r="AY288" s="156" t="s">
        <v>119</v>
      </c>
    </row>
    <row r="289" s="13" customFormat="true" ht="15.75" hidden="false" customHeight="true" outlineLevel="0" collapsed="false">
      <c r="B289" s="32"/>
      <c r="C289" s="179" t="s">
        <v>508</v>
      </c>
      <c r="D289" s="179" t="s">
        <v>331</v>
      </c>
      <c r="E289" s="180" t="s">
        <v>509</v>
      </c>
      <c r="F289" s="181" t="s">
        <v>510</v>
      </c>
      <c r="G289" s="181"/>
      <c r="H289" s="181"/>
      <c r="I289" s="181"/>
      <c r="J289" s="182" t="s">
        <v>241</v>
      </c>
      <c r="K289" s="183" t="n">
        <v>6</v>
      </c>
      <c r="L289" s="184"/>
      <c r="M289" s="184"/>
      <c r="N289" s="185" t="n">
        <f aca="false">ROUND($L$289*$K$289,2)</f>
        <v>0</v>
      </c>
      <c r="O289" s="185"/>
      <c r="P289" s="185"/>
      <c r="Q289" s="185"/>
      <c r="R289" s="143" t="s">
        <v>124</v>
      </c>
      <c r="S289" s="32"/>
      <c r="T289" s="148"/>
      <c r="U289" s="149" t="s">
        <v>39</v>
      </c>
      <c r="X289" s="150" t="n">
        <v>0.131</v>
      </c>
      <c r="Y289" s="150" t="n">
        <f aca="false">$X$289*$K$289</f>
        <v>0.786</v>
      </c>
      <c r="Z289" s="150" t="n">
        <v>0</v>
      </c>
      <c r="AA289" s="151" t="n">
        <f aca="false">$Z$289*$K$289</f>
        <v>0</v>
      </c>
      <c r="AR289" s="102" t="s">
        <v>175</v>
      </c>
      <c r="AT289" s="102" t="s">
        <v>331</v>
      </c>
      <c r="AU289" s="102" t="s">
        <v>79</v>
      </c>
      <c r="AY289" s="13" t="s">
        <v>119</v>
      </c>
      <c r="BE289" s="152" t="n">
        <f aca="false">IF($U$289="základní",$N$289,0)</f>
        <v>0</v>
      </c>
      <c r="BF289" s="152" t="n">
        <f aca="false">IF($U$289="snížená",$N$289,0)</f>
        <v>0</v>
      </c>
      <c r="BG289" s="152" t="n">
        <f aca="false">IF($U$289="zákl. přenesená",$N$289,0)</f>
        <v>0</v>
      </c>
      <c r="BH289" s="152" t="n">
        <f aca="false">IF($U$289="sníž. přenesená",$N$289,0)</f>
        <v>0</v>
      </c>
      <c r="BI289" s="152" t="n">
        <f aca="false">IF($U$289="nulová",$N$289,0)</f>
        <v>0</v>
      </c>
      <c r="BJ289" s="102" t="s">
        <v>20</v>
      </c>
      <c r="BK289" s="152" t="n">
        <f aca="false">ROUND($L$289*$K$289,2)</f>
        <v>0</v>
      </c>
      <c r="BL289" s="102" t="s">
        <v>125</v>
      </c>
      <c r="BM289" s="102" t="s">
        <v>511</v>
      </c>
    </row>
    <row r="290" s="13" customFormat="true" ht="15.75" hidden="false" customHeight="true" outlineLevel="0" collapsed="false">
      <c r="B290" s="155"/>
      <c r="E290" s="186"/>
      <c r="F290" s="157" t="s">
        <v>512</v>
      </c>
      <c r="G290" s="157"/>
      <c r="H290" s="157"/>
      <c r="I290" s="157"/>
      <c r="K290" s="158" t="n">
        <v>6</v>
      </c>
      <c r="S290" s="155"/>
      <c r="T290" s="159"/>
      <c r="AA290" s="160"/>
      <c r="AT290" s="156" t="s">
        <v>129</v>
      </c>
      <c r="AU290" s="156" t="s">
        <v>79</v>
      </c>
      <c r="AV290" s="156" t="s">
        <v>79</v>
      </c>
      <c r="AW290" s="156" t="s">
        <v>101</v>
      </c>
      <c r="AX290" s="156" t="s">
        <v>20</v>
      </c>
      <c r="AY290" s="156" t="s">
        <v>119</v>
      </c>
    </row>
    <row r="291" s="13" customFormat="true" ht="15.75" hidden="false" customHeight="true" outlineLevel="0" collapsed="false">
      <c r="B291" s="32"/>
      <c r="C291" s="179" t="s">
        <v>513</v>
      </c>
      <c r="D291" s="179" t="s">
        <v>331</v>
      </c>
      <c r="E291" s="180" t="s">
        <v>514</v>
      </c>
      <c r="F291" s="181" t="s">
        <v>515</v>
      </c>
      <c r="G291" s="181"/>
      <c r="H291" s="181"/>
      <c r="I291" s="181"/>
      <c r="J291" s="182" t="s">
        <v>241</v>
      </c>
      <c r="K291" s="183" t="n">
        <v>19.4</v>
      </c>
      <c r="L291" s="184"/>
      <c r="M291" s="184"/>
      <c r="N291" s="185" t="n">
        <f aca="false">ROUND($L$291*$K$291,2)</f>
        <v>0</v>
      </c>
      <c r="O291" s="185"/>
      <c r="P291" s="185"/>
      <c r="Q291" s="185"/>
      <c r="R291" s="143" t="s">
        <v>124</v>
      </c>
      <c r="S291" s="32"/>
      <c r="T291" s="148"/>
      <c r="U291" s="149" t="s">
        <v>39</v>
      </c>
      <c r="X291" s="150" t="n">
        <v>0.131</v>
      </c>
      <c r="Y291" s="150" t="n">
        <f aca="false">$X$291*$K$291</f>
        <v>2.5414</v>
      </c>
      <c r="Z291" s="150" t="n">
        <v>0</v>
      </c>
      <c r="AA291" s="151" t="n">
        <f aca="false">$Z$291*$K$291</f>
        <v>0</v>
      </c>
      <c r="AR291" s="102" t="s">
        <v>175</v>
      </c>
      <c r="AT291" s="102" t="s">
        <v>331</v>
      </c>
      <c r="AU291" s="102" t="s">
        <v>79</v>
      </c>
      <c r="AY291" s="13" t="s">
        <v>119</v>
      </c>
      <c r="BE291" s="152" t="n">
        <f aca="false">IF($U$291="základní",$N$291,0)</f>
        <v>0</v>
      </c>
      <c r="BF291" s="152" t="n">
        <f aca="false">IF($U$291="snížená",$N$291,0)</f>
        <v>0</v>
      </c>
      <c r="BG291" s="152" t="n">
        <f aca="false">IF($U$291="zákl. přenesená",$N$291,0)</f>
        <v>0</v>
      </c>
      <c r="BH291" s="152" t="n">
        <f aca="false">IF($U$291="sníž. přenesená",$N$291,0)</f>
        <v>0</v>
      </c>
      <c r="BI291" s="152" t="n">
        <f aca="false">IF($U$291="nulová",$N$291,0)</f>
        <v>0</v>
      </c>
      <c r="BJ291" s="102" t="s">
        <v>20</v>
      </c>
      <c r="BK291" s="152" t="n">
        <f aca="false">ROUND($L$291*$K$291,2)</f>
        <v>0</v>
      </c>
      <c r="BL291" s="102" t="s">
        <v>125</v>
      </c>
      <c r="BM291" s="102" t="s">
        <v>516</v>
      </c>
    </row>
    <row r="292" s="13" customFormat="true" ht="15.75" hidden="false" customHeight="true" outlineLevel="0" collapsed="false">
      <c r="B292" s="155"/>
      <c r="E292" s="186"/>
      <c r="F292" s="157" t="s">
        <v>517</v>
      </c>
      <c r="G292" s="157"/>
      <c r="H292" s="157"/>
      <c r="I292" s="157"/>
      <c r="K292" s="158" t="n">
        <v>19.4</v>
      </c>
      <c r="S292" s="155"/>
      <c r="T292" s="159"/>
      <c r="AA292" s="160"/>
      <c r="AT292" s="156" t="s">
        <v>129</v>
      </c>
      <c r="AU292" s="156" t="s">
        <v>79</v>
      </c>
      <c r="AV292" s="156" t="s">
        <v>79</v>
      </c>
      <c r="AW292" s="156" t="s">
        <v>101</v>
      </c>
      <c r="AX292" s="156" t="s">
        <v>20</v>
      </c>
      <c r="AY292" s="156" t="s">
        <v>119</v>
      </c>
    </row>
    <row r="293" s="13" customFormat="true" ht="27" hidden="false" customHeight="true" outlineLevel="0" collapsed="false">
      <c r="B293" s="32"/>
      <c r="C293" s="141" t="s">
        <v>518</v>
      </c>
      <c r="D293" s="141" t="s">
        <v>120</v>
      </c>
      <c r="E293" s="142" t="s">
        <v>519</v>
      </c>
      <c r="F293" s="143" t="s">
        <v>520</v>
      </c>
      <c r="G293" s="143"/>
      <c r="H293" s="143"/>
      <c r="I293" s="143"/>
      <c r="J293" s="144" t="s">
        <v>241</v>
      </c>
      <c r="K293" s="145" t="n">
        <v>390.2</v>
      </c>
      <c r="L293" s="146"/>
      <c r="M293" s="146"/>
      <c r="N293" s="147" t="n">
        <f aca="false">ROUND($L$293*$K$293,2)</f>
        <v>0</v>
      </c>
      <c r="O293" s="147"/>
      <c r="P293" s="147"/>
      <c r="Q293" s="147"/>
      <c r="R293" s="143" t="s">
        <v>124</v>
      </c>
      <c r="S293" s="32"/>
      <c r="T293" s="148"/>
      <c r="U293" s="149" t="s">
        <v>39</v>
      </c>
      <c r="X293" s="150" t="n">
        <v>0.08565</v>
      </c>
      <c r="Y293" s="150" t="n">
        <f aca="false">$X$293*$K$293</f>
        <v>33.42063</v>
      </c>
      <c r="Z293" s="150" t="n">
        <v>0</v>
      </c>
      <c r="AA293" s="151" t="n">
        <f aca="false">$Z$293*$K$293</f>
        <v>0</v>
      </c>
      <c r="AR293" s="102" t="s">
        <v>125</v>
      </c>
      <c r="AT293" s="102" t="s">
        <v>120</v>
      </c>
      <c r="AU293" s="102" t="s">
        <v>79</v>
      </c>
      <c r="AY293" s="13" t="s">
        <v>119</v>
      </c>
      <c r="BE293" s="152" t="n">
        <f aca="false">IF($U$293="základní",$N$293,0)</f>
        <v>0</v>
      </c>
      <c r="BF293" s="152" t="n">
        <f aca="false">IF($U$293="snížená",$N$293,0)</f>
        <v>0</v>
      </c>
      <c r="BG293" s="152" t="n">
        <f aca="false">IF($U$293="zákl. přenesená",$N$293,0)</f>
        <v>0</v>
      </c>
      <c r="BH293" s="152" t="n">
        <f aca="false">IF($U$293="sníž. přenesená",$N$293,0)</f>
        <v>0</v>
      </c>
      <c r="BI293" s="152" t="n">
        <f aca="false">IF($U$293="nulová",$N$293,0)</f>
        <v>0</v>
      </c>
      <c r="BJ293" s="102" t="s">
        <v>20</v>
      </c>
      <c r="BK293" s="152" t="n">
        <f aca="false">ROUND($L$293*$K$293,2)</f>
        <v>0</v>
      </c>
      <c r="BL293" s="102" t="s">
        <v>125</v>
      </c>
      <c r="BM293" s="102" t="s">
        <v>521</v>
      </c>
    </row>
    <row r="294" s="13" customFormat="true" ht="27" hidden="false" customHeight="true" outlineLevel="0" collapsed="false">
      <c r="B294" s="32"/>
      <c r="F294" s="153" t="s">
        <v>522</v>
      </c>
      <c r="G294" s="153"/>
      <c r="H294" s="153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32"/>
      <c r="T294" s="154"/>
      <c r="AA294" s="64"/>
      <c r="AT294" s="13" t="s">
        <v>127</v>
      </c>
      <c r="AU294" s="13" t="s">
        <v>79</v>
      </c>
    </row>
    <row r="295" s="13" customFormat="true" ht="15.75" hidden="false" customHeight="true" outlineLevel="0" collapsed="false">
      <c r="B295" s="32"/>
      <c r="C295" s="179" t="s">
        <v>523</v>
      </c>
      <c r="D295" s="179" t="s">
        <v>331</v>
      </c>
      <c r="E295" s="180" t="s">
        <v>524</v>
      </c>
      <c r="F295" s="181" t="s">
        <v>525</v>
      </c>
      <c r="G295" s="181"/>
      <c r="H295" s="181"/>
      <c r="I295" s="181"/>
      <c r="J295" s="182" t="s">
        <v>241</v>
      </c>
      <c r="K295" s="183" t="n">
        <v>298.6</v>
      </c>
      <c r="L295" s="184"/>
      <c r="M295" s="184"/>
      <c r="N295" s="185" t="n">
        <f aca="false">ROUND($L$295*$K$295,2)</f>
        <v>0</v>
      </c>
      <c r="O295" s="185"/>
      <c r="P295" s="185"/>
      <c r="Q295" s="185"/>
      <c r="R295" s="143" t="s">
        <v>124</v>
      </c>
      <c r="S295" s="32"/>
      <c r="T295" s="148"/>
      <c r="U295" s="149" t="s">
        <v>39</v>
      </c>
      <c r="X295" s="150" t="n">
        <v>0.176</v>
      </c>
      <c r="Y295" s="150" t="n">
        <f aca="false">$X$295*$K$295</f>
        <v>52.5536</v>
      </c>
      <c r="Z295" s="150" t="n">
        <v>0</v>
      </c>
      <c r="AA295" s="151" t="n">
        <f aca="false">$Z$295*$K$295</f>
        <v>0</v>
      </c>
      <c r="AR295" s="102" t="s">
        <v>175</v>
      </c>
      <c r="AT295" s="102" t="s">
        <v>331</v>
      </c>
      <c r="AU295" s="102" t="s">
        <v>79</v>
      </c>
      <c r="AY295" s="13" t="s">
        <v>119</v>
      </c>
      <c r="BE295" s="152" t="n">
        <f aca="false">IF($U$295="základní",$N$295,0)</f>
        <v>0</v>
      </c>
      <c r="BF295" s="152" t="n">
        <f aca="false">IF($U$295="snížená",$N$295,0)</f>
        <v>0</v>
      </c>
      <c r="BG295" s="152" t="n">
        <f aca="false">IF($U$295="zákl. přenesená",$N$295,0)</f>
        <v>0</v>
      </c>
      <c r="BH295" s="152" t="n">
        <f aca="false">IF($U$295="sníž. přenesená",$N$295,0)</f>
        <v>0</v>
      </c>
      <c r="BI295" s="152" t="n">
        <f aca="false">IF($U$295="nulová",$N$295,0)</f>
        <v>0</v>
      </c>
      <c r="BJ295" s="102" t="s">
        <v>20</v>
      </c>
      <c r="BK295" s="152" t="n">
        <f aca="false">ROUND($L$295*$K$295,2)</f>
        <v>0</v>
      </c>
      <c r="BL295" s="102" t="s">
        <v>125</v>
      </c>
      <c r="BM295" s="102" t="s">
        <v>526</v>
      </c>
    </row>
    <row r="296" s="13" customFormat="true" ht="15.75" hidden="false" customHeight="true" outlineLevel="0" collapsed="false">
      <c r="B296" s="155"/>
      <c r="E296" s="186"/>
      <c r="F296" s="157" t="s">
        <v>527</v>
      </c>
      <c r="G296" s="157"/>
      <c r="H296" s="157"/>
      <c r="I296" s="157"/>
      <c r="K296" s="158" t="n">
        <v>298.6</v>
      </c>
      <c r="S296" s="155"/>
      <c r="T296" s="159"/>
      <c r="AA296" s="160"/>
      <c r="AT296" s="156" t="s">
        <v>129</v>
      </c>
      <c r="AU296" s="156" t="s">
        <v>79</v>
      </c>
      <c r="AV296" s="156" t="s">
        <v>79</v>
      </c>
      <c r="AW296" s="156" t="s">
        <v>101</v>
      </c>
      <c r="AX296" s="156" t="s">
        <v>20</v>
      </c>
      <c r="AY296" s="156" t="s">
        <v>119</v>
      </c>
    </row>
    <row r="297" s="13" customFormat="true" ht="15.75" hidden="false" customHeight="true" outlineLevel="0" collapsed="false">
      <c r="B297" s="32"/>
      <c r="C297" s="179" t="s">
        <v>528</v>
      </c>
      <c r="D297" s="179" t="s">
        <v>331</v>
      </c>
      <c r="E297" s="180" t="s">
        <v>529</v>
      </c>
      <c r="F297" s="181" t="s">
        <v>530</v>
      </c>
      <c r="G297" s="181"/>
      <c r="H297" s="181"/>
      <c r="I297" s="181"/>
      <c r="J297" s="182" t="s">
        <v>241</v>
      </c>
      <c r="K297" s="183" t="n">
        <v>91.6</v>
      </c>
      <c r="L297" s="184"/>
      <c r="M297" s="184"/>
      <c r="N297" s="185" t="n">
        <f aca="false">ROUND($L$297*$K$297,2)</f>
        <v>0</v>
      </c>
      <c r="O297" s="185"/>
      <c r="P297" s="185"/>
      <c r="Q297" s="185"/>
      <c r="R297" s="143"/>
      <c r="S297" s="32"/>
      <c r="T297" s="148"/>
      <c r="U297" s="149" t="s">
        <v>39</v>
      </c>
      <c r="X297" s="150" t="n">
        <v>0.131</v>
      </c>
      <c r="Y297" s="150" t="n">
        <f aca="false">$X$297*$K$297</f>
        <v>11.9996</v>
      </c>
      <c r="Z297" s="150" t="n">
        <v>0</v>
      </c>
      <c r="AA297" s="151" t="n">
        <f aca="false">$Z$297*$K$297</f>
        <v>0</v>
      </c>
      <c r="AR297" s="102" t="s">
        <v>175</v>
      </c>
      <c r="AT297" s="102" t="s">
        <v>331</v>
      </c>
      <c r="AU297" s="102" t="s">
        <v>79</v>
      </c>
      <c r="AY297" s="13" t="s">
        <v>119</v>
      </c>
      <c r="BE297" s="152" t="n">
        <f aca="false">IF($U$297="základní",$N$297,0)</f>
        <v>0</v>
      </c>
      <c r="BF297" s="152" t="n">
        <f aca="false">IF($U$297="snížená",$N$297,0)</f>
        <v>0</v>
      </c>
      <c r="BG297" s="152" t="n">
        <f aca="false">IF($U$297="zákl. přenesená",$N$297,0)</f>
        <v>0</v>
      </c>
      <c r="BH297" s="152" t="n">
        <f aca="false">IF($U$297="sníž. přenesená",$N$297,0)</f>
        <v>0</v>
      </c>
      <c r="BI297" s="152" t="n">
        <f aca="false">IF($U$297="nulová",$N$297,0)</f>
        <v>0</v>
      </c>
      <c r="BJ297" s="102" t="s">
        <v>20</v>
      </c>
      <c r="BK297" s="152" t="n">
        <f aca="false">ROUND($L$297*$K$297,2)</f>
        <v>0</v>
      </c>
      <c r="BL297" s="102" t="s">
        <v>125</v>
      </c>
      <c r="BM297" s="102" t="s">
        <v>531</v>
      </c>
    </row>
    <row r="298" s="13" customFormat="true" ht="15.75" hidden="false" customHeight="true" outlineLevel="0" collapsed="false">
      <c r="B298" s="155"/>
      <c r="E298" s="186"/>
      <c r="F298" s="157" t="s">
        <v>532</v>
      </c>
      <c r="G298" s="157"/>
      <c r="H298" s="157"/>
      <c r="I298" s="157"/>
      <c r="K298" s="158" t="n">
        <v>91.6</v>
      </c>
      <c r="S298" s="155"/>
      <c r="T298" s="159"/>
      <c r="AA298" s="160"/>
      <c r="AT298" s="156" t="s">
        <v>129</v>
      </c>
      <c r="AU298" s="156" t="s">
        <v>79</v>
      </c>
      <c r="AV298" s="156" t="s">
        <v>79</v>
      </c>
      <c r="AW298" s="156" t="s">
        <v>101</v>
      </c>
      <c r="AX298" s="156" t="s">
        <v>20</v>
      </c>
      <c r="AY298" s="156" t="s">
        <v>119</v>
      </c>
    </row>
    <row r="299" s="13" customFormat="true" ht="27" hidden="false" customHeight="true" outlineLevel="0" collapsed="false">
      <c r="B299" s="32"/>
      <c r="C299" s="141" t="s">
        <v>533</v>
      </c>
      <c r="D299" s="141" t="s">
        <v>120</v>
      </c>
      <c r="E299" s="142" t="s">
        <v>534</v>
      </c>
      <c r="F299" s="143" t="s">
        <v>535</v>
      </c>
      <c r="G299" s="143"/>
      <c r="H299" s="143"/>
      <c r="I299" s="143"/>
      <c r="J299" s="144" t="s">
        <v>315</v>
      </c>
      <c r="K299" s="145" t="n">
        <v>25</v>
      </c>
      <c r="L299" s="146"/>
      <c r="M299" s="146"/>
      <c r="N299" s="147" t="n">
        <f aca="false">ROUND($L$299*$K$299,2)</f>
        <v>0</v>
      </c>
      <c r="O299" s="147"/>
      <c r="P299" s="147"/>
      <c r="Q299" s="147"/>
      <c r="R299" s="143" t="s">
        <v>124</v>
      </c>
      <c r="S299" s="32"/>
      <c r="T299" s="148"/>
      <c r="U299" s="149" t="s">
        <v>39</v>
      </c>
      <c r="X299" s="150" t="n">
        <v>0.0036</v>
      </c>
      <c r="Y299" s="150" t="n">
        <f aca="false">$X$299*$K$299</f>
        <v>0.09</v>
      </c>
      <c r="Z299" s="150" t="n">
        <v>0</v>
      </c>
      <c r="AA299" s="151" t="n">
        <f aca="false">$Z$299*$K$299</f>
        <v>0</v>
      </c>
      <c r="AR299" s="102" t="s">
        <v>125</v>
      </c>
      <c r="AT299" s="102" t="s">
        <v>120</v>
      </c>
      <c r="AU299" s="102" t="s">
        <v>79</v>
      </c>
      <c r="AY299" s="13" t="s">
        <v>119</v>
      </c>
      <c r="BE299" s="152" t="n">
        <f aca="false">IF($U$299="základní",$N$299,0)</f>
        <v>0</v>
      </c>
      <c r="BF299" s="152" t="n">
        <f aca="false">IF($U$299="snížená",$N$299,0)</f>
        <v>0</v>
      </c>
      <c r="BG299" s="152" t="n">
        <f aca="false">IF($U$299="zákl. přenesená",$N$299,0)</f>
        <v>0</v>
      </c>
      <c r="BH299" s="152" t="n">
        <f aca="false">IF($U$299="sníž. přenesená",$N$299,0)</f>
        <v>0</v>
      </c>
      <c r="BI299" s="152" t="n">
        <f aca="false">IF($U$299="nulová",$N$299,0)</f>
        <v>0</v>
      </c>
      <c r="BJ299" s="102" t="s">
        <v>20</v>
      </c>
      <c r="BK299" s="152" t="n">
        <f aca="false">ROUND($L$299*$K$299,2)</f>
        <v>0</v>
      </c>
      <c r="BL299" s="102" t="s">
        <v>125</v>
      </c>
      <c r="BM299" s="102" t="s">
        <v>536</v>
      </c>
    </row>
    <row r="300" s="13" customFormat="true" ht="16.5" hidden="false" customHeight="true" outlineLevel="0" collapsed="false">
      <c r="B300" s="32"/>
      <c r="F300" s="153" t="s">
        <v>535</v>
      </c>
      <c r="G300" s="153"/>
      <c r="H300" s="153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32"/>
      <c r="T300" s="154"/>
      <c r="AA300" s="64"/>
      <c r="AT300" s="13" t="s">
        <v>127</v>
      </c>
      <c r="AU300" s="13" t="s">
        <v>79</v>
      </c>
    </row>
    <row r="301" s="13" customFormat="true" ht="15.75" hidden="false" customHeight="true" outlineLevel="0" collapsed="false">
      <c r="B301" s="171"/>
      <c r="E301" s="172"/>
      <c r="F301" s="173" t="s">
        <v>537</v>
      </c>
      <c r="G301" s="173"/>
      <c r="H301" s="173"/>
      <c r="I301" s="173"/>
      <c r="K301" s="172"/>
      <c r="S301" s="171"/>
      <c r="T301" s="174"/>
      <c r="AA301" s="175"/>
      <c r="AT301" s="172" t="s">
        <v>129</v>
      </c>
      <c r="AU301" s="172" t="s">
        <v>79</v>
      </c>
      <c r="AV301" s="172" t="s">
        <v>20</v>
      </c>
      <c r="AW301" s="172" t="s">
        <v>101</v>
      </c>
      <c r="AX301" s="172" t="s">
        <v>69</v>
      </c>
      <c r="AY301" s="172" t="s">
        <v>119</v>
      </c>
    </row>
    <row r="302" s="13" customFormat="true" ht="15.75" hidden="false" customHeight="true" outlineLevel="0" collapsed="false">
      <c r="B302" s="155"/>
      <c r="E302" s="156"/>
      <c r="F302" s="157" t="s">
        <v>538</v>
      </c>
      <c r="G302" s="157"/>
      <c r="H302" s="157"/>
      <c r="I302" s="157"/>
      <c r="K302" s="158" t="n">
        <v>25</v>
      </c>
      <c r="S302" s="155"/>
      <c r="T302" s="159"/>
      <c r="AA302" s="160"/>
      <c r="AT302" s="156" t="s">
        <v>129</v>
      </c>
      <c r="AU302" s="156" t="s">
        <v>79</v>
      </c>
      <c r="AV302" s="156" t="s">
        <v>79</v>
      </c>
      <c r="AW302" s="156" t="s">
        <v>101</v>
      </c>
      <c r="AX302" s="156" t="s">
        <v>20</v>
      </c>
      <c r="AY302" s="156" t="s">
        <v>119</v>
      </c>
    </row>
    <row r="303" s="13" customFormat="true" ht="15.75" hidden="false" customHeight="true" outlineLevel="0" collapsed="false">
      <c r="B303" s="161"/>
      <c r="E303" s="162"/>
      <c r="F303" s="163" t="s">
        <v>136</v>
      </c>
      <c r="G303" s="163"/>
      <c r="H303" s="163"/>
      <c r="I303" s="163"/>
      <c r="K303" s="164" t="n">
        <v>25</v>
      </c>
      <c r="S303" s="161"/>
      <c r="T303" s="165"/>
      <c r="AA303" s="166"/>
      <c r="AT303" s="162" t="s">
        <v>129</v>
      </c>
      <c r="AU303" s="162" t="s">
        <v>79</v>
      </c>
      <c r="AV303" s="162" t="s">
        <v>125</v>
      </c>
      <c r="AW303" s="162" t="s">
        <v>101</v>
      </c>
      <c r="AX303" s="162" t="s">
        <v>69</v>
      </c>
      <c r="AY303" s="162" t="s">
        <v>119</v>
      </c>
    </row>
    <row r="304" s="130" customFormat="true" ht="30.75" hidden="false" customHeight="true" outlineLevel="0" collapsed="false">
      <c r="B304" s="131"/>
      <c r="D304" s="139" t="s">
        <v>268</v>
      </c>
      <c r="N304" s="140" t="n">
        <f aca="false">$BK$304</f>
        <v>0</v>
      </c>
      <c r="O304" s="140"/>
      <c r="P304" s="140"/>
      <c r="Q304" s="140"/>
      <c r="S304" s="131"/>
      <c r="T304" s="134"/>
      <c r="W304" s="135" t="n">
        <f aca="false">SUM($W$305:$W$338)</f>
        <v>0</v>
      </c>
      <c r="Y304" s="135" t="n">
        <f aca="false">SUM($Y$305:$Y$338)</f>
        <v>14.14215</v>
      </c>
      <c r="AA304" s="136" t="n">
        <f aca="false">SUM($AA$305:$AA$338)</f>
        <v>0</v>
      </c>
      <c r="AR304" s="137" t="s">
        <v>20</v>
      </c>
      <c r="AT304" s="137" t="s">
        <v>68</v>
      </c>
      <c r="AU304" s="137" t="s">
        <v>20</v>
      </c>
      <c r="AY304" s="137" t="s">
        <v>119</v>
      </c>
      <c r="BK304" s="138" t="n">
        <f aca="false">SUM($BK$305:$BK$338)</f>
        <v>0</v>
      </c>
    </row>
    <row r="305" s="13" customFormat="true" ht="27" hidden="false" customHeight="true" outlineLevel="0" collapsed="false">
      <c r="B305" s="32"/>
      <c r="C305" s="141" t="s">
        <v>539</v>
      </c>
      <c r="D305" s="141" t="s">
        <v>120</v>
      </c>
      <c r="E305" s="142" t="s">
        <v>540</v>
      </c>
      <c r="F305" s="143" t="s">
        <v>541</v>
      </c>
      <c r="G305" s="143"/>
      <c r="H305" s="143"/>
      <c r="I305" s="143"/>
      <c r="J305" s="144" t="s">
        <v>123</v>
      </c>
      <c r="K305" s="145" t="n">
        <v>3</v>
      </c>
      <c r="L305" s="146"/>
      <c r="M305" s="146"/>
      <c r="N305" s="147" t="n">
        <f aca="false">ROUND($L$305*$K$305,2)</f>
        <v>0</v>
      </c>
      <c r="O305" s="147"/>
      <c r="P305" s="147"/>
      <c r="Q305" s="147"/>
      <c r="R305" s="143" t="s">
        <v>124</v>
      </c>
      <c r="S305" s="32"/>
      <c r="T305" s="148"/>
      <c r="U305" s="149" t="s">
        <v>39</v>
      </c>
      <c r="X305" s="150" t="n">
        <v>0</v>
      </c>
      <c r="Y305" s="150" t="n">
        <f aca="false">$X$305*$K$305</f>
        <v>0</v>
      </c>
      <c r="Z305" s="150" t="n">
        <v>0</v>
      </c>
      <c r="AA305" s="151" t="n">
        <f aca="false">$Z$305*$K$305</f>
        <v>0</v>
      </c>
      <c r="AR305" s="102" t="s">
        <v>125</v>
      </c>
      <c r="AT305" s="102" t="s">
        <v>120</v>
      </c>
      <c r="AU305" s="102" t="s">
        <v>79</v>
      </c>
      <c r="AY305" s="13" t="s">
        <v>119</v>
      </c>
      <c r="BE305" s="152" t="n">
        <f aca="false">IF($U$305="základní",$N$305,0)</f>
        <v>0</v>
      </c>
      <c r="BF305" s="152" t="n">
        <f aca="false">IF($U$305="snížená",$N$305,0)</f>
        <v>0</v>
      </c>
      <c r="BG305" s="152" t="n">
        <f aca="false">IF($U$305="zákl. přenesená",$N$305,0)</f>
        <v>0</v>
      </c>
      <c r="BH305" s="152" t="n">
        <f aca="false">IF($U$305="sníž. přenesená",$N$305,0)</f>
        <v>0</v>
      </c>
      <c r="BI305" s="152" t="n">
        <f aca="false">IF($U$305="nulová",$N$305,0)</f>
        <v>0</v>
      </c>
      <c r="BJ305" s="102" t="s">
        <v>20</v>
      </c>
      <c r="BK305" s="152" t="n">
        <f aca="false">ROUND($L$305*$K$305,2)</f>
        <v>0</v>
      </c>
      <c r="BL305" s="102" t="s">
        <v>125</v>
      </c>
      <c r="BM305" s="102" t="s">
        <v>542</v>
      </c>
    </row>
    <row r="306" s="13" customFormat="true" ht="27" hidden="false" customHeight="true" outlineLevel="0" collapsed="false">
      <c r="B306" s="32"/>
      <c r="F306" s="153" t="s">
        <v>543</v>
      </c>
      <c r="G306" s="153"/>
      <c r="H306" s="153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32"/>
      <c r="T306" s="154"/>
      <c r="AA306" s="64"/>
      <c r="AT306" s="13" t="s">
        <v>127</v>
      </c>
      <c r="AU306" s="13" t="s">
        <v>79</v>
      </c>
    </row>
    <row r="307" s="13" customFormat="true" ht="27" hidden="false" customHeight="true" outlineLevel="0" collapsed="false">
      <c r="B307" s="32"/>
      <c r="C307" s="179" t="s">
        <v>544</v>
      </c>
      <c r="D307" s="179" t="s">
        <v>331</v>
      </c>
      <c r="E307" s="180" t="s">
        <v>545</v>
      </c>
      <c r="F307" s="181" t="s">
        <v>546</v>
      </c>
      <c r="G307" s="181"/>
      <c r="H307" s="181"/>
      <c r="I307" s="181"/>
      <c r="J307" s="182" t="s">
        <v>123</v>
      </c>
      <c r="K307" s="183" t="n">
        <v>1</v>
      </c>
      <c r="L307" s="184"/>
      <c r="M307" s="184"/>
      <c r="N307" s="185" t="n">
        <f aca="false">ROUND($L$307*$K$307,2)</f>
        <v>0</v>
      </c>
      <c r="O307" s="185"/>
      <c r="P307" s="185"/>
      <c r="Q307" s="185"/>
      <c r="R307" s="143" t="s">
        <v>124</v>
      </c>
      <c r="S307" s="32"/>
      <c r="T307" s="148"/>
      <c r="U307" s="149" t="s">
        <v>39</v>
      </c>
      <c r="X307" s="150" t="n">
        <v>0.0132</v>
      </c>
      <c r="Y307" s="150" t="n">
        <f aca="false">$X$307*$K$307</f>
        <v>0.0132</v>
      </c>
      <c r="Z307" s="150" t="n">
        <v>0</v>
      </c>
      <c r="AA307" s="151" t="n">
        <f aca="false">$Z$307*$K$307</f>
        <v>0</v>
      </c>
      <c r="AR307" s="102" t="s">
        <v>175</v>
      </c>
      <c r="AT307" s="102" t="s">
        <v>331</v>
      </c>
      <c r="AU307" s="102" t="s">
        <v>79</v>
      </c>
      <c r="AY307" s="13" t="s">
        <v>119</v>
      </c>
      <c r="BE307" s="152" t="n">
        <f aca="false">IF($U$307="základní",$N$307,0)</f>
        <v>0</v>
      </c>
      <c r="BF307" s="152" t="n">
        <f aca="false">IF($U$307="snížená",$N$307,0)</f>
        <v>0</v>
      </c>
      <c r="BG307" s="152" t="n">
        <f aca="false">IF($U$307="zákl. přenesená",$N$307,0)</f>
        <v>0</v>
      </c>
      <c r="BH307" s="152" t="n">
        <f aca="false">IF($U$307="sníž. přenesená",$N$307,0)</f>
        <v>0</v>
      </c>
      <c r="BI307" s="152" t="n">
        <f aca="false">IF($U$307="nulová",$N$307,0)</f>
        <v>0</v>
      </c>
      <c r="BJ307" s="102" t="s">
        <v>20</v>
      </c>
      <c r="BK307" s="152" t="n">
        <f aca="false">ROUND($L$307*$K$307,2)</f>
        <v>0</v>
      </c>
      <c r="BL307" s="102" t="s">
        <v>125</v>
      </c>
      <c r="BM307" s="102" t="s">
        <v>547</v>
      </c>
    </row>
    <row r="308" s="13" customFormat="true" ht="27" hidden="false" customHeight="true" outlineLevel="0" collapsed="false">
      <c r="B308" s="32"/>
      <c r="C308" s="182" t="s">
        <v>548</v>
      </c>
      <c r="D308" s="182" t="s">
        <v>331</v>
      </c>
      <c r="E308" s="180" t="s">
        <v>549</v>
      </c>
      <c r="F308" s="181" t="s">
        <v>550</v>
      </c>
      <c r="G308" s="181"/>
      <c r="H308" s="181"/>
      <c r="I308" s="181"/>
      <c r="J308" s="182" t="s">
        <v>123</v>
      </c>
      <c r="K308" s="183" t="n">
        <v>1</v>
      </c>
      <c r="L308" s="184"/>
      <c r="M308" s="184"/>
      <c r="N308" s="185" t="n">
        <f aca="false">ROUND($L$308*$K$308,2)</f>
        <v>0</v>
      </c>
      <c r="O308" s="185"/>
      <c r="P308" s="185"/>
      <c r="Q308" s="185"/>
      <c r="R308" s="143" t="s">
        <v>124</v>
      </c>
      <c r="S308" s="32"/>
      <c r="T308" s="148"/>
      <c r="U308" s="149" t="s">
        <v>39</v>
      </c>
      <c r="X308" s="150" t="n">
        <v>0.0259</v>
      </c>
      <c r="Y308" s="150" t="n">
        <f aca="false">$X$308*$K$308</f>
        <v>0.0259</v>
      </c>
      <c r="Z308" s="150" t="n">
        <v>0</v>
      </c>
      <c r="AA308" s="151" t="n">
        <f aca="false">$Z$308*$K$308</f>
        <v>0</v>
      </c>
      <c r="AR308" s="102" t="s">
        <v>175</v>
      </c>
      <c r="AT308" s="102" t="s">
        <v>331</v>
      </c>
      <c r="AU308" s="102" t="s">
        <v>79</v>
      </c>
      <c r="AY308" s="102" t="s">
        <v>119</v>
      </c>
      <c r="BE308" s="152" t="n">
        <f aca="false">IF($U$308="základní",$N$308,0)</f>
        <v>0</v>
      </c>
      <c r="BF308" s="152" t="n">
        <f aca="false">IF($U$308="snížená",$N$308,0)</f>
        <v>0</v>
      </c>
      <c r="BG308" s="152" t="n">
        <f aca="false">IF($U$308="zákl. přenesená",$N$308,0)</f>
        <v>0</v>
      </c>
      <c r="BH308" s="152" t="n">
        <f aca="false">IF($U$308="sníž. přenesená",$N$308,0)</f>
        <v>0</v>
      </c>
      <c r="BI308" s="152" t="n">
        <f aca="false">IF($U$308="nulová",$N$308,0)</f>
        <v>0</v>
      </c>
      <c r="BJ308" s="102" t="s">
        <v>20</v>
      </c>
      <c r="BK308" s="152" t="n">
        <f aca="false">ROUND($L$308*$K$308,2)</f>
        <v>0</v>
      </c>
      <c r="BL308" s="102" t="s">
        <v>125</v>
      </c>
      <c r="BM308" s="102" t="s">
        <v>551</v>
      </c>
    </row>
    <row r="309" s="13" customFormat="true" ht="16.5" hidden="false" customHeight="true" outlineLevel="0" collapsed="false">
      <c r="B309" s="32"/>
      <c r="F309" s="153" t="s">
        <v>552</v>
      </c>
      <c r="G309" s="153"/>
      <c r="H309" s="153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32"/>
      <c r="T309" s="154"/>
      <c r="AA309" s="64"/>
      <c r="AT309" s="13" t="s">
        <v>127</v>
      </c>
      <c r="AU309" s="13" t="s">
        <v>79</v>
      </c>
    </row>
    <row r="310" s="13" customFormat="true" ht="27" hidden="false" customHeight="true" outlineLevel="0" collapsed="false">
      <c r="B310" s="32"/>
      <c r="C310" s="179" t="s">
        <v>553</v>
      </c>
      <c r="D310" s="179" t="s">
        <v>331</v>
      </c>
      <c r="E310" s="180" t="s">
        <v>554</v>
      </c>
      <c r="F310" s="181" t="s">
        <v>555</v>
      </c>
      <c r="G310" s="181"/>
      <c r="H310" s="181"/>
      <c r="I310" s="181"/>
      <c r="J310" s="182" t="s">
        <v>123</v>
      </c>
      <c r="K310" s="183" t="n">
        <v>1</v>
      </c>
      <c r="L310" s="184"/>
      <c r="M310" s="184"/>
      <c r="N310" s="185" t="n">
        <f aca="false">ROUND($L$310*$K$310,2)</f>
        <v>0</v>
      </c>
      <c r="O310" s="185"/>
      <c r="P310" s="185"/>
      <c r="Q310" s="185"/>
      <c r="R310" s="143" t="s">
        <v>124</v>
      </c>
      <c r="S310" s="32"/>
      <c r="T310" s="148"/>
      <c r="U310" s="149" t="s">
        <v>39</v>
      </c>
      <c r="X310" s="150" t="n">
        <v>0.0196</v>
      </c>
      <c r="Y310" s="150" t="n">
        <f aca="false">$X$310*$K$310</f>
        <v>0.0196</v>
      </c>
      <c r="Z310" s="150" t="n">
        <v>0</v>
      </c>
      <c r="AA310" s="151" t="n">
        <f aca="false">$Z$310*$K$310</f>
        <v>0</v>
      </c>
      <c r="AR310" s="102" t="s">
        <v>175</v>
      </c>
      <c r="AT310" s="102" t="s">
        <v>331</v>
      </c>
      <c r="AU310" s="102" t="s">
        <v>79</v>
      </c>
      <c r="AY310" s="13" t="s">
        <v>119</v>
      </c>
      <c r="BE310" s="152" t="n">
        <f aca="false">IF($U$310="základní",$N$310,0)</f>
        <v>0</v>
      </c>
      <c r="BF310" s="152" t="n">
        <f aca="false">IF($U$310="snížená",$N$310,0)</f>
        <v>0</v>
      </c>
      <c r="BG310" s="152" t="n">
        <f aca="false">IF($U$310="zákl. přenesená",$N$310,0)</f>
        <v>0</v>
      </c>
      <c r="BH310" s="152" t="n">
        <f aca="false">IF($U$310="sníž. přenesená",$N$310,0)</f>
        <v>0</v>
      </c>
      <c r="BI310" s="152" t="n">
        <f aca="false">IF($U$310="nulová",$N$310,0)</f>
        <v>0</v>
      </c>
      <c r="BJ310" s="102" t="s">
        <v>20</v>
      </c>
      <c r="BK310" s="152" t="n">
        <f aca="false">ROUND($L$310*$K$310,2)</f>
        <v>0</v>
      </c>
      <c r="BL310" s="102" t="s">
        <v>125</v>
      </c>
      <c r="BM310" s="102" t="s">
        <v>556</v>
      </c>
    </row>
    <row r="311" s="13" customFormat="true" ht="16.5" hidden="false" customHeight="true" outlineLevel="0" collapsed="false">
      <c r="B311" s="32"/>
      <c r="F311" s="153" t="s">
        <v>557</v>
      </c>
      <c r="G311" s="153"/>
      <c r="H311" s="153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32"/>
      <c r="T311" s="154"/>
      <c r="AA311" s="64"/>
      <c r="AT311" s="13" t="s">
        <v>127</v>
      </c>
      <c r="AU311" s="13" t="s">
        <v>79</v>
      </c>
    </row>
    <row r="312" s="13" customFormat="true" ht="39" hidden="false" customHeight="true" outlineLevel="0" collapsed="false">
      <c r="B312" s="32"/>
      <c r="C312" s="141" t="s">
        <v>558</v>
      </c>
      <c r="D312" s="141" t="s">
        <v>120</v>
      </c>
      <c r="E312" s="142" t="s">
        <v>559</v>
      </c>
      <c r="F312" s="143" t="s">
        <v>560</v>
      </c>
      <c r="G312" s="143"/>
      <c r="H312" s="143"/>
      <c r="I312" s="143"/>
      <c r="J312" s="144" t="s">
        <v>123</v>
      </c>
      <c r="K312" s="145" t="n">
        <v>3</v>
      </c>
      <c r="L312" s="146"/>
      <c r="M312" s="146"/>
      <c r="N312" s="147" t="n">
        <f aca="false">ROUND($L$312*$K$312,2)</f>
        <v>0</v>
      </c>
      <c r="O312" s="147"/>
      <c r="P312" s="147"/>
      <c r="Q312" s="147"/>
      <c r="R312" s="143" t="s">
        <v>124</v>
      </c>
      <c r="S312" s="32"/>
      <c r="T312" s="148"/>
      <c r="U312" s="149" t="s">
        <v>39</v>
      </c>
      <c r="X312" s="150" t="n">
        <v>0</v>
      </c>
      <c r="Y312" s="150" t="n">
        <f aca="false">$X$312*$K$312</f>
        <v>0</v>
      </c>
      <c r="Z312" s="150" t="n">
        <v>0</v>
      </c>
      <c r="AA312" s="151" t="n">
        <f aca="false">$Z$312*$K$312</f>
        <v>0</v>
      </c>
      <c r="AR312" s="102" t="s">
        <v>125</v>
      </c>
      <c r="AT312" s="102" t="s">
        <v>120</v>
      </c>
      <c r="AU312" s="102" t="s">
        <v>79</v>
      </c>
      <c r="AY312" s="13" t="s">
        <v>119</v>
      </c>
      <c r="BE312" s="152" t="n">
        <f aca="false">IF($U$312="základní",$N$312,0)</f>
        <v>0</v>
      </c>
      <c r="BF312" s="152" t="n">
        <f aca="false">IF($U$312="snížená",$N$312,0)</f>
        <v>0</v>
      </c>
      <c r="BG312" s="152" t="n">
        <f aca="false">IF($U$312="zákl. přenesená",$N$312,0)</f>
        <v>0</v>
      </c>
      <c r="BH312" s="152" t="n">
        <f aca="false">IF($U$312="sníž. přenesená",$N$312,0)</f>
        <v>0</v>
      </c>
      <c r="BI312" s="152" t="n">
        <f aca="false">IF($U$312="nulová",$N$312,0)</f>
        <v>0</v>
      </c>
      <c r="BJ312" s="102" t="s">
        <v>20</v>
      </c>
      <c r="BK312" s="152" t="n">
        <f aca="false">ROUND($L$312*$K$312,2)</f>
        <v>0</v>
      </c>
      <c r="BL312" s="102" t="s">
        <v>125</v>
      </c>
      <c r="BM312" s="102" t="s">
        <v>561</v>
      </c>
    </row>
    <row r="313" s="13" customFormat="true" ht="27" hidden="false" customHeight="true" outlineLevel="0" collapsed="false">
      <c r="B313" s="32"/>
      <c r="F313" s="153" t="s">
        <v>562</v>
      </c>
      <c r="G313" s="153"/>
      <c r="H313" s="153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32"/>
      <c r="T313" s="154"/>
      <c r="AA313" s="64"/>
      <c r="AT313" s="13" t="s">
        <v>127</v>
      </c>
      <c r="AU313" s="13" t="s">
        <v>79</v>
      </c>
    </row>
    <row r="314" s="13" customFormat="true" ht="15.75" hidden="false" customHeight="true" outlineLevel="0" collapsed="false">
      <c r="B314" s="155"/>
      <c r="E314" s="156"/>
      <c r="F314" s="157" t="s">
        <v>563</v>
      </c>
      <c r="G314" s="157"/>
      <c r="H314" s="157"/>
      <c r="I314" s="157"/>
      <c r="K314" s="158" t="n">
        <v>3</v>
      </c>
      <c r="S314" s="155"/>
      <c r="T314" s="159"/>
      <c r="AA314" s="160"/>
      <c r="AT314" s="156" t="s">
        <v>129</v>
      </c>
      <c r="AU314" s="156" t="s">
        <v>79</v>
      </c>
      <c r="AV314" s="156" t="s">
        <v>79</v>
      </c>
      <c r="AW314" s="156" t="s">
        <v>101</v>
      </c>
      <c r="AX314" s="156" t="s">
        <v>20</v>
      </c>
      <c r="AY314" s="156" t="s">
        <v>119</v>
      </c>
    </row>
    <row r="315" s="13" customFormat="true" ht="15.75" hidden="false" customHeight="true" outlineLevel="0" collapsed="false">
      <c r="B315" s="32"/>
      <c r="C315" s="179" t="s">
        <v>564</v>
      </c>
      <c r="D315" s="179" t="s">
        <v>331</v>
      </c>
      <c r="E315" s="180" t="s">
        <v>565</v>
      </c>
      <c r="F315" s="181" t="s">
        <v>566</v>
      </c>
      <c r="G315" s="181"/>
      <c r="H315" s="181"/>
      <c r="I315" s="181"/>
      <c r="J315" s="182" t="s">
        <v>123</v>
      </c>
      <c r="K315" s="183" t="n">
        <v>2</v>
      </c>
      <c r="L315" s="184"/>
      <c r="M315" s="184"/>
      <c r="N315" s="185" t="n">
        <f aca="false">ROUND($L$315*$K$315,2)</f>
        <v>0</v>
      </c>
      <c r="O315" s="185"/>
      <c r="P315" s="185"/>
      <c r="Q315" s="185"/>
      <c r="R315" s="143"/>
      <c r="S315" s="32"/>
      <c r="T315" s="148"/>
      <c r="U315" s="149" t="s">
        <v>39</v>
      </c>
      <c r="X315" s="150" t="n">
        <v>0.00041</v>
      </c>
      <c r="Y315" s="150" t="n">
        <f aca="false">$X$315*$K$315</f>
        <v>0.00082</v>
      </c>
      <c r="Z315" s="150" t="n">
        <v>0</v>
      </c>
      <c r="AA315" s="151" t="n">
        <f aca="false">$Z$315*$K$315</f>
        <v>0</v>
      </c>
      <c r="AR315" s="102" t="s">
        <v>175</v>
      </c>
      <c r="AT315" s="102" t="s">
        <v>331</v>
      </c>
      <c r="AU315" s="102" t="s">
        <v>79</v>
      </c>
      <c r="AY315" s="13" t="s">
        <v>119</v>
      </c>
      <c r="BE315" s="152" t="n">
        <f aca="false">IF($U$315="základní",$N$315,0)</f>
        <v>0</v>
      </c>
      <c r="BF315" s="152" t="n">
        <f aca="false">IF($U$315="snížená",$N$315,0)</f>
        <v>0</v>
      </c>
      <c r="BG315" s="152" t="n">
        <f aca="false">IF($U$315="zákl. přenesená",$N$315,0)</f>
        <v>0</v>
      </c>
      <c r="BH315" s="152" t="n">
        <f aca="false">IF($U$315="sníž. přenesená",$N$315,0)</f>
        <v>0</v>
      </c>
      <c r="BI315" s="152" t="n">
        <f aca="false">IF($U$315="nulová",$N$315,0)</f>
        <v>0</v>
      </c>
      <c r="BJ315" s="102" t="s">
        <v>20</v>
      </c>
      <c r="BK315" s="152" t="n">
        <f aca="false">ROUND($L$315*$K$315,2)</f>
        <v>0</v>
      </c>
      <c r="BL315" s="102" t="s">
        <v>125</v>
      </c>
      <c r="BM315" s="102" t="s">
        <v>567</v>
      </c>
    </row>
    <row r="316" s="13" customFormat="true" ht="27" hidden="false" customHeight="true" outlineLevel="0" collapsed="false">
      <c r="B316" s="32"/>
      <c r="F316" s="153" t="s">
        <v>568</v>
      </c>
      <c r="G316" s="153"/>
      <c r="H316" s="153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32"/>
      <c r="T316" s="154"/>
      <c r="AA316" s="64"/>
      <c r="AT316" s="13" t="s">
        <v>127</v>
      </c>
      <c r="AU316" s="13" t="s">
        <v>79</v>
      </c>
    </row>
    <row r="317" s="13" customFormat="true" ht="39" hidden="false" customHeight="true" outlineLevel="0" collapsed="false">
      <c r="B317" s="32"/>
      <c r="C317" s="179" t="s">
        <v>569</v>
      </c>
      <c r="D317" s="179" t="s">
        <v>331</v>
      </c>
      <c r="E317" s="180" t="s">
        <v>570</v>
      </c>
      <c r="F317" s="181" t="s">
        <v>571</v>
      </c>
      <c r="G317" s="181"/>
      <c r="H317" s="181"/>
      <c r="I317" s="181"/>
      <c r="J317" s="182" t="s">
        <v>123</v>
      </c>
      <c r="K317" s="183" t="n">
        <v>1</v>
      </c>
      <c r="L317" s="184"/>
      <c r="M317" s="184"/>
      <c r="N317" s="185" t="n">
        <f aca="false">ROUND($L$317*$K$317,2)</f>
        <v>0</v>
      </c>
      <c r="O317" s="185"/>
      <c r="P317" s="185"/>
      <c r="Q317" s="185"/>
      <c r="R317" s="143" t="s">
        <v>124</v>
      </c>
      <c r="S317" s="32"/>
      <c r="T317" s="148"/>
      <c r="U317" s="149" t="s">
        <v>39</v>
      </c>
      <c r="X317" s="150" t="n">
        <v>0.0276</v>
      </c>
      <c r="Y317" s="150" t="n">
        <f aca="false">$X$317*$K$317</f>
        <v>0.0276</v>
      </c>
      <c r="Z317" s="150" t="n">
        <v>0</v>
      </c>
      <c r="AA317" s="151" t="n">
        <f aca="false">$Z$317*$K$317</f>
        <v>0</v>
      </c>
      <c r="AR317" s="102" t="s">
        <v>175</v>
      </c>
      <c r="AT317" s="102" t="s">
        <v>331</v>
      </c>
      <c r="AU317" s="102" t="s">
        <v>79</v>
      </c>
      <c r="AY317" s="13" t="s">
        <v>119</v>
      </c>
      <c r="BE317" s="152" t="n">
        <f aca="false">IF($U$317="základní",$N$317,0)</f>
        <v>0</v>
      </c>
      <c r="BF317" s="152" t="n">
        <f aca="false">IF($U$317="snížená",$N$317,0)</f>
        <v>0</v>
      </c>
      <c r="BG317" s="152" t="n">
        <f aca="false">IF($U$317="zákl. přenesená",$N$317,0)</f>
        <v>0</v>
      </c>
      <c r="BH317" s="152" t="n">
        <f aca="false">IF($U$317="sníž. přenesená",$N$317,0)</f>
        <v>0</v>
      </c>
      <c r="BI317" s="152" t="n">
        <f aca="false">IF($U$317="nulová",$N$317,0)</f>
        <v>0</v>
      </c>
      <c r="BJ317" s="102" t="s">
        <v>20</v>
      </c>
      <c r="BK317" s="152" t="n">
        <f aca="false">ROUND($L$317*$K$317,2)</f>
        <v>0</v>
      </c>
      <c r="BL317" s="102" t="s">
        <v>125</v>
      </c>
      <c r="BM317" s="102" t="s">
        <v>572</v>
      </c>
    </row>
    <row r="318" s="13" customFormat="true" ht="27" hidden="false" customHeight="true" outlineLevel="0" collapsed="false">
      <c r="B318" s="32"/>
      <c r="F318" s="153" t="s">
        <v>573</v>
      </c>
      <c r="G318" s="153"/>
      <c r="H318" s="153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32"/>
      <c r="T318" s="154"/>
      <c r="AA318" s="64"/>
      <c r="AT318" s="13" t="s">
        <v>127</v>
      </c>
      <c r="AU318" s="13" t="s">
        <v>79</v>
      </c>
    </row>
    <row r="319" s="13" customFormat="true" ht="27" hidden="false" customHeight="true" outlineLevel="0" collapsed="false">
      <c r="B319" s="32"/>
      <c r="C319" s="141" t="s">
        <v>574</v>
      </c>
      <c r="D319" s="141" t="s">
        <v>120</v>
      </c>
      <c r="E319" s="142" t="s">
        <v>575</v>
      </c>
      <c r="F319" s="143" t="s">
        <v>576</v>
      </c>
      <c r="G319" s="143"/>
      <c r="H319" s="143"/>
      <c r="I319" s="143"/>
      <c r="J319" s="144" t="s">
        <v>123</v>
      </c>
      <c r="K319" s="145" t="n">
        <v>1</v>
      </c>
      <c r="L319" s="146"/>
      <c r="M319" s="146"/>
      <c r="N319" s="147" t="n">
        <f aca="false">ROUND($L$319*$K$319,2)</f>
        <v>0</v>
      </c>
      <c r="O319" s="147"/>
      <c r="P319" s="147"/>
      <c r="Q319" s="147"/>
      <c r="R319" s="143" t="s">
        <v>124</v>
      </c>
      <c r="S319" s="32"/>
      <c r="T319" s="148"/>
      <c r="U319" s="149" t="s">
        <v>39</v>
      </c>
      <c r="X319" s="150" t="n">
        <v>0.0008</v>
      </c>
      <c r="Y319" s="150" t="n">
        <f aca="false">$X$319*$K$319</f>
        <v>0.0008</v>
      </c>
      <c r="Z319" s="150" t="n">
        <v>0</v>
      </c>
      <c r="AA319" s="151" t="n">
        <f aca="false">$Z$319*$K$319</f>
        <v>0</v>
      </c>
      <c r="AR319" s="102" t="s">
        <v>125</v>
      </c>
      <c r="AT319" s="102" t="s">
        <v>120</v>
      </c>
      <c r="AU319" s="102" t="s">
        <v>79</v>
      </c>
      <c r="AY319" s="13" t="s">
        <v>119</v>
      </c>
      <c r="BE319" s="152" t="n">
        <f aca="false">IF($U$319="základní",$N$319,0)</f>
        <v>0</v>
      </c>
      <c r="BF319" s="152" t="n">
        <f aca="false">IF($U$319="snížená",$N$319,0)</f>
        <v>0</v>
      </c>
      <c r="BG319" s="152" t="n">
        <f aca="false">IF($U$319="zákl. přenesená",$N$319,0)</f>
        <v>0</v>
      </c>
      <c r="BH319" s="152" t="n">
        <f aca="false">IF($U$319="sníž. přenesená",$N$319,0)</f>
        <v>0</v>
      </c>
      <c r="BI319" s="152" t="n">
        <f aca="false">IF($U$319="nulová",$N$319,0)</f>
        <v>0</v>
      </c>
      <c r="BJ319" s="102" t="s">
        <v>20</v>
      </c>
      <c r="BK319" s="152" t="n">
        <f aca="false">ROUND($L$319*$K$319,2)</f>
        <v>0</v>
      </c>
      <c r="BL319" s="102" t="s">
        <v>125</v>
      </c>
      <c r="BM319" s="102" t="s">
        <v>577</v>
      </c>
    </row>
    <row r="320" s="13" customFormat="true" ht="16.5" hidden="false" customHeight="true" outlineLevel="0" collapsed="false">
      <c r="B320" s="32"/>
      <c r="F320" s="153" t="s">
        <v>578</v>
      </c>
      <c r="G320" s="153"/>
      <c r="H320" s="153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32"/>
      <c r="T320" s="154"/>
      <c r="AA320" s="64"/>
      <c r="AT320" s="13" t="s">
        <v>127</v>
      </c>
      <c r="AU320" s="13" t="s">
        <v>79</v>
      </c>
    </row>
    <row r="321" s="13" customFormat="true" ht="15.75" hidden="false" customHeight="true" outlineLevel="0" collapsed="false">
      <c r="B321" s="32"/>
      <c r="C321" s="179" t="s">
        <v>579</v>
      </c>
      <c r="D321" s="179" t="s">
        <v>331</v>
      </c>
      <c r="E321" s="180" t="s">
        <v>580</v>
      </c>
      <c r="F321" s="181" t="s">
        <v>581</v>
      </c>
      <c r="G321" s="181"/>
      <c r="H321" s="181"/>
      <c r="I321" s="181"/>
      <c r="J321" s="182" t="s">
        <v>123</v>
      </c>
      <c r="K321" s="183" t="n">
        <v>1</v>
      </c>
      <c r="L321" s="184"/>
      <c r="M321" s="184"/>
      <c r="N321" s="185" t="n">
        <f aca="false">ROUND($L$321*$K$321,2)</f>
        <v>0</v>
      </c>
      <c r="O321" s="185"/>
      <c r="P321" s="185"/>
      <c r="Q321" s="185"/>
      <c r="R321" s="143" t="s">
        <v>124</v>
      </c>
      <c r="S321" s="32"/>
      <c r="T321" s="148"/>
      <c r="U321" s="149" t="s">
        <v>39</v>
      </c>
      <c r="X321" s="150" t="n">
        <v>0.01847</v>
      </c>
      <c r="Y321" s="150" t="n">
        <f aca="false">$X$321*$K$321</f>
        <v>0.01847</v>
      </c>
      <c r="Z321" s="150" t="n">
        <v>0</v>
      </c>
      <c r="AA321" s="151" t="n">
        <f aca="false">$Z$321*$K$321</f>
        <v>0</v>
      </c>
      <c r="AR321" s="102" t="s">
        <v>175</v>
      </c>
      <c r="AT321" s="102" t="s">
        <v>331</v>
      </c>
      <c r="AU321" s="102" t="s">
        <v>79</v>
      </c>
      <c r="AY321" s="13" t="s">
        <v>119</v>
      </c>
      <c r="BE321" s="152" t="n">
        <f aca="false">IF($U$321="základní",$N$321,0)</f>
        <v>0</v>
      </c>
      <c r="BF321" s="152" t="n">
        <f aca="false">IF($U$321="snížená",$N$321,0)</f>
        <v>0</v>
      </c>
      <c r="BG321" s="152" t="n">
        <f aca="false">IF($U$321="zákl. přenesená",$N$321,0)</f>
        <v>0</v>
      </c>
      <c r="BH321" s="152" t="n">
        <f aca="false">IF($U$321="sníž. přenesená",$N$321,0)</f>
        <v>0</v>
      </c>
      <c r="BI321" s="152" t="n">
        <f aca="false">IF($U$321="nulová",$N$321,0)</f>
        <v>0</v>
      </c>
      <c r="BJ321" s="102" t="s">
        <v>20</v>
      </c>
      <c r="BK321" s="152" t="n">
        <f aca="false">ROUND($L$321*$K$321,2)</f>
        <v>0</v>
      </c>
      <c r="BL321" s="102" t="s">
        <v>125</v>
      </c>
      <c r="BM321" s="102" t="s">
        <v>582</v>
      </c>
    </row>
    <row r="322" s="13" customFormat="true" ht="16.5" hidden="false" customHeight="true" outlineLevel="0" collapsed="false">
      <c r="B322" s="32"/>
      <c r="F322" s="153" t="s">
        <v>583</v>
      </c>
      <c r="G322" s="153"/>
      <c r="H322" s="153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32"/>
      <c r="T322" s="154"/>
      <c r="AA322" s="64"/>
      <c r="AT322" s="13" t="s">
        <v>127</v>
      </c>
      <c r="AU322" s="13" t="s">
        <v>79</v>
      </c>
    </row>
    <row r="323" s="13" customFormat="true" ht="15.75" hidden="false" customHeight="true" outlineLevel="0" collapsed="false">
      <c r="B323" s="32"/>
      <c r="C323" s="141" t="s">
        <v>584</v>
      </c>
      <c r="D323" s="141" t="s">
        <v>120</v>
      </c>
      <c r="E323" s="142" t="s">
        <v>585</v>
      </c>
      <c r="F323" s="143" t="s">
        <v>586</v>
      </c>
      <c r="G323" s="143"/>
      <c r="H323" s="143"/>
      <c r="I323" s="143"/>
      <c r="J323" s="144" t="s">
        <v>123</v>
      </c>
      <c r="K323" s="145" t="n">
        <v>1</v>
      </c>
      <c r="L323" s="146"/>
      <c r="M323" s="146"/>
      <c r="N323" s="147" t="n">
        <f aca="false">ROUND($L$323*$K$323,2)</f>
        <v>0</v>
      </c>
      <c r="O323" s="147"/>
      <c r="P323" s="147"/>
      <c r="Q323" s="147"/>
      <c r="R323" s="143" t="s">
        <v>124</v>
      </c>
      <c r="S323" s="32"/>
      <c r="T323" s="148"/>
      <c r="U323" s="149" t="s">
        <v>39</v>
      </c>
      <c r="X323" s="150" t="n">
        <v>0.00034</v>
      </c>
      <c r="Y323" s="150" t="n">
        <f aca="false">$X$323*$K$323</f>
        <v>0.00034</v>
      </c>
      <c r="Z323" s="150" t="n">
        <v>0</v>
      </c>
      <c r="AA323" s="151" t="n">
        <f aca="false">$Z$323*$K$323</f>
        <v>0</v>
      </c>
      <c r="AR323" s="102" t="s">
        <v>125</v>
      </c>
      <c r="AT323" s="102" t="s">
        <v>120</v>
      </c>
      <c r="AU323" s="102" t="s">
        <v>79</v>
      </c>
      <c r="AY323" s="13" t="s">
        <v>119</v>
      </c>
      <c r="BE323" s="152" t="n">
        <f aca="false">IF($U$323="základní",$N$323,0)</f>
        <v>0</v>
      </c>
      <c r="BF323" s="152" t="n">
        <f aca="false">IF($U$323="snížená",$N$323,0)</f>
        <v>0</v>
      </c>
      <c r="BG323" s="152" t="n">
        <f aca="false">IF($U$323="zákl. přenesená",$N$323,0)</f>
        <v>0</v>
      </c>
      <c r="BH323" s="152" t="n">
        <f aca="false">IF($U$323="sníž. přenesená",$N$323,0)</f>
        <v>0</v>
      </c>
      <c r="BI323" s="152" t="n">
        <f aca="false">IF($U$323="nulová",$N$323,0)</f>
        <v>0</v>
      </c>
      <c r="BJ323" s="102" t="s">
        <v>20</v>
      </c>
      <c r="BK323" s="152" t="n">
        <f aca="false">ROUND($L$323*$K$323,2)</f>
        <v>0</v>
      </c>
      <c r="BL323" s="102" t="s">
        <v>125</v>
      </c>
      <c r="BM323" s="102" t="s">
        <v>587</v>
      </c>
    </row>
    <row r="324" s="13" customFormat="true" ht="16.5" hidden="false" customHeight="true" outlineLevel="0" collapsed="false">
      <c r="B324" s="32"/>
      <c r="F324" s="153" t="s">
        <v>588</v>
      </c>
      <c r="G324" s="153"/>
      <c r="H324" s="153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32"/>
      <c r="T324" s="154"/>
      <c r="AA324" s="64"/>
      <c r="AT324" s="13" t="s">
        <v>127</v>
      </c>
      <c r="AU324" s="13" t="s">
        <v>79</v>
      </c>
    </row>
    <row r="325" s="13" customFormat="true" ht="27" hidden="false" customHeight="true" outlineLevel="0" collapsed="false">
      <c r="B325" s="32"/>
      <c r="C325" s="141" t="s">
        <v>589</v>
      </c>
      <c r="D325" s="141" t="s">
        <v>120</v>
      </c>
      <c r="E325" s="142" t="s">
        <v>590</v>
      </c>
      <c r="F325" s="143" t="s">
        <v>591</v>
      </c>
      <c r="G325" s="143"/>
      <c r="H325" s="143"/>
      <c r="I325" s="143"/>
      <c r="J325" s="144" t="s">
        <v>123</v>
      </c>
      <c r="K325" s="145" t="n">
        <v>2</v>
      </c>
      <c r="L325" s="146"/>
      <c r="M325" s="146"/>
      <c r="N325" s="147" t="n">
        <f aca="false">ROUND($L$325*$K$325,2)</f>
        <v>0</v>
      </c>
      <c r="O325" s="147"/>
      <c r="P325" s="147"/>
      <c r="Q325" s="147"/>
      <c r="R325" s="143" t="s">
        <v>124</v>
      </c>
      <c r="S325" s="32"/>
      <c r="T325" s="148"/>
      <c r="U325" s="149" t="s">
        <v>39</v>
      </c>
      <c r="X325" s="150" t="n">
        <v>0.4208</v>
      </c>
      <c r="Y325" s="150" t="n">
        <f aca="false">$X$325*$K$325</f>
        <v>0.8416</v>
      </c>
      <c r="Z325" s="150" t="n">
        <v>0</v>
      </c>
      <c r="AA325" s="151" t="n">
        <f aca="false">$Z$325*$K$325</f>
        <v>0</v>
      </c>
      <c r="AR325" s="102" t="s">
        <v>125</v>
      </c>
      <c r="AT325" s="102" t="s">
        <v>120</v>
      </c>
      <c r="AU325" s="102" t="s">
        <v>79</v>
      </c>
      <c r="AY325" s="13" t="s">
        <v>119</v>
      </c>
      <c r="BE325" s="152" t="n">
        <f aca="false">IF($U$325="základní",$N$325,0)</f>
        <v>0</v>
      </c>
      <c r="BF325" s="152" t="n">
        <f aca="false">IF($U$325="snížená",$N$325,0)</f>
        <v>0</v>
      </c>
      <c r="BG325" s="152" t="n">
        <f aca="false">IF($U$325="zákl. přenesená",$N$325,0)</f>
        <v>0</v>
      </c>
      <c r="BH325" s="152" t="n">
        <f aca="false">IF($U$325="sníž. přenesená",$N$325,0)</f>
        <v>0</v>
      </c>
      <c r="BI325" s="152" t="n">
        <f aca="false">IF($U$325="nulová",$N$325,0)</f>
        <v>0</v>
      </c>
      <c r="BJ325" s="102" t="s">
        <v>20</v>
      </c>
      <c r="BK325" s="152" t="n">
        <f aca="false">ROUND($L$325*$K$325,2)</f>
        <v>0</v>
      </c>
      <c r="BL325" s="102" t="s">
        <v>125</v>
      </c>
      <c r="BM325" s="102" t="s">
        <v>592</v>
      </c>
    </row>
    <row r="326" s="13" customFormat="true" ht="16.5" hidden="false" customHeight="true" outlineLevel="0" collapsed="false">
      <c r="B326" s="32"/>
      <c r="F326" s="153" t="s">
        <v>591</v>
      </c>
      <c r="G326" s="153"/>
      <c r="H326" s="153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32"/>
      <c r="T326" s="154"/>
      <c r="AA326" s="64"/>
      <c r="AT326" s="13" t="s">
        <v>127</v>
      </c>
      <c r="AU326" s="13" t="s">
        <v>79</v>
      </c>
    </row>
    <row r="327" s="13" customFormat="true" ht="15.75" hidden="false" customHeight="true" outlineLevel="0" collapsed="false">
      <c r="B327" s="155"/>
      <c r="E327" s="156"/>
      <c r="F327" s="157" t="s">
        <v>593</v>
      </c>
      <c r="G327" s="157"/>
      <c r="H327" s="157"/>
      <c r="I327" s="157"/>
      <c r="K327" s="158" t="n">
        <v>2</v>
      </c>
      <c r="S327" s="155"/>
      <c r="T327" s="159"/>
      <c r="AA327" s="160"/>
      <c r="AT327" s="156" t="s">
        <v>129</v>
      </c>
      <c r="AU327" s="156" t="s">
        <v>79</v>
      </c>
      <c r="AV327" s="156" t="s">
        <v>79</v>
      </c>
      <c r="AW327" s="156" t="s">
        <v>101</v>
      </c>
      <c r="AX327" s="156" t="s">
        <v>20</v>
      </c>
      <c r="AY327" s="156" t="s">
        <v>119</v>
      </c>
    </row>
    <row r="328" s="13" customFormat="true" ht="15.75" hidden="false" customHeight="true" outlineLevel="0" collapsed="false">
      <c r="B328" s="32"/>
      <c r="C328" s="141" t="s">
        <v>594</v>
      </c>
      <c r="D328" s="141" t="s">
        <v>120</v>
      </c>
      <c r="E328" s="142" t="s">
        <v>595</v>
      </c>
      <c r="F328" s="143" t="s">
        <v>596</v>
      </c>
      <c r="G328" s="143"/>
      <c r="H328" s="143"/>
      <c r="I328" s="143"/>
      <c r="J328" s="144" t="s">
        <v>123</v>
      </c>
      <c r="K328" s="145" t="n">
        <v>1</v>
      </c>
      <c r="L328" s="146"/>
      <c r="M328" s="146"/>
      <c r="N328" s="147" t="n">
        <f aca="false">ROUND($L$328*$K$328,2)</f>
        <v>0</v>
      </c>
      <c r="O328" s="147"/>
      <c r="P328" s="147"/>
      <c r="Q328" s="147"/>
      <c r="R328" s="143" t="s">
        <v>124</v>
      </c>
      <c r="S328" s="32"/>
      <c r="T328" s="148"/>
      <c r="U328" s="149" t="s">
        <v>39</v>
      </c>
      <c r="X328" s="150" t="n">
        <v>0.115</v>
      </c>
      <c r="Y328" s="150" t="n">
        <f aca="false">$X$328*$K$328</f>
        <v>0.115</v>
      </c>
      <c r="Z328" s="150" t="n">
        <v>0</v>
      </c>
      <c r="AA328" s="151" t="n">
        <f aca="false">$Z$328*$K$328</f>
        <v>0</v>
      </c>
      <c r="AR328" s="102" t="s">
        <v>125</v>
      </c>
      <c r="AT328" s="102" t="s">
        <v>120</v>
      </c>
      <c r="AU328" s="102" t="s">
        <v>79</v>
      </c>
      <c r="AY328" s="13" t="s">
        <v>119</v>
      </c>
      <c r="BE328" s="152" t="n">
        <f aca="false">IF($U$328="základní",$N$328,0)</f>
        <v>0</v>
      </c>
      <c r="BF328" s="152" t="n">
        <f aca="false">IF($U$328="snížená",$N$328,0)</f>
        <v>0</v>
      </c>
      <c r="BG328" s="152" t="n">
        <f aca="false">IF($U$328="zákl. přenesená",$N$328,0)</f>
        <v>0</v>
      </c>
      <c r="BH328" s="152" t="n">
        <f aca="false">IF($U$328="sníž. přenesená",$N$328,0)</f>
        <v>0</v>
      </c>
      <c r="BI328" s="152" t="n">
        <f aca="false">IF($U$328="nulová",$N$328,0)</f>
        <v>0</v>
      </c>
      <c r="BJ328" s="102" t="s">
        <v>20</v>
      </c>
      <c r="BK328" s="152" t="n">
        <f aca="false">ROUND($L$328*$K$328,2)</f>
        <v>0</v>
      </c>
      <c r="BL328" s="102" t="s">
        <v>125</v>
      </c>
      <c r="BM328" s="102" t="s">
        <v>597</v>
      </c>
    </row>
    <row r="329" s="13" customFormat="true" ht="16.5" hidden="false" customHeight="true" outlineLevel="0" collapsed="false">
      <c r="B329" s="32"/>
      <c r="F329" s="153" t="s">
        <v>596</v>
      </c>
      <c r="G329" s="153"/>
      <c r="H329" s="153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32"/>
      <c r="T329" s="154"/>
      <c r="AA329" s="64"/>
      <c r="AT329" s="13" t="s">
        <v>127</v>
      </c>
      <c r="AU329" s="13" t="s">
        <v>79</v>
      </c>
    </row>
    <row r="330" s="13" customFormat="true" ht="15.75" hidden="false" customHeight="true" outlineLevel="0" collapsed="false">
      <c r="B330" s="32"/>
      <c r="C330" s="179" t="s">
        <v>598</v>
      </c>
      <c r="D330" s="179" t="s">
        <v>331</v>
      </c>
      <c r="E330" s="180" t="s">
        <v>599</v>
      </c>
      <c r="F330" s="181" t="s">
        <v>600</v>
      </c>
      <c r="G330" s="181"/>
      <c r="H330" s="181"/>
      <c r="I330" s="181"/>
      <c r="J330" s="182" t="s">
        <v>123</v>
      </c>
      <c r="K330" s="183" t="n">
        <v>1</v>
      </c>
      <c r="L330" s="184"/>
      <c r="M330" s="184"/>
      <c r="N330" s="185" t="n">
        <f aca="false">ROUND($L$330*$K$330,2)</f>
        <v>0</v>
      </c>
      <c r="O330" s="185"/>
      <c r="P330" s="185"/>
      <c r="Q330" s="185"/>
      <c r="R330" s="143" t="s">
        <v>124</v>
      </c>
      <c r="S330" s="32"/>
      <c r="T330" s="148"/>
      <c r="U330" s="149" t="s">
        <v>39</v>
      </c>
      <c r="X330" s="150" t="n">
        <v>0.0133</v>
      </c>
      <c r="Y330" s="150" t="n">
        <f aca="false">$X$330*$K$330</f>
        <v>0.0133</v>
      </c>
      <c r="Z330" s="150" t="n">
        <v>0</v>
      </c>
      <c r="AA330" s="151" t="n">
        <f aca="false">$Z$330*$K$330</f>
        <v>0</v>
      </c>
      <c r="AR330" s="102" t="s">
        <v>175</v>
      </c>
      <c r="AT330" s="102" t="s">
        <v>331</v>
      </c>
      <c r="AU330" s="102" t="s">
        <v>79</v>
      </c>
      <c r="AY330" s="13" t="s">
        <v>119</v>
      </c>
      <c r="BE330" s="152" t="n">
        <f aca="false">IF($U$330="základní",$N$330,0)</f>
        <v>0</v>
      </c>
      <c r="BF330" s="152" t="n">
        <f aca="false">IF($U$330="snížená",$N$330,0)</f>
        <v>0</v>
      </c>
      <c r="BG330" s="152" t="n">
        <f aca="false">IF($U$330="zákl. přenesená",$N$330,0)</f>
        <v>0</v>
      </c>
      <c r="BH330" s="152" t="n">
        <f aca="false">IF($U$330="sníž. přenesená",$N$330,0)</f>
        <v>0</v>
      </c>
      <c r="BI330" s="152" t="n">
        <f aca="false">IF($U$330="nulová",$N$330,0)</f>
        <v>0</v>
      </c>
      <c r="BJ330" s="102" t="s">
        <v>20</v>
      </c>
      <c r="BK330" s="152" t="n">
        <f aca="false">ROUND($L$330*$K$330,2)</f>
        <v>0</v>
      </c>
      <c r="BL330" s="102" t="s">
        <v>125</v>
      </c>
      <c r="BM330" s="102" t="s">
        <v>601</v>
      </c>
    </row>
    <row r="331" s="13" customFormat="true" ht="16.5" hidden="false" customHeight="true" outlineLevel="0" collapsed="false">
      <c r="B331" s="32"/>
      <c r="F331" s="153" t="s">
        <v>602</v>
      </c>
      <c r="G331" s="153"/>
      <c r="H331" s="153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32"/>
      <c r="T331" s="154"/>
      <c r="AA331" s="64"/>
      <c r="AT331" s="13" t="s">
        <v>127</v>
      </c>
      <c r="AU331" s="13" t="s">
        <v>79</v>
      </c>
    </row>
    <row r="332" s="13" customFormat="true" ht="39" hidden="false" customHeight="true" outlineLevel="0" collapsed="false">
      <c r="B332" s="32"/>
      <c r="C332" s="141" t="s">
        <v>603</v>
      </c>
      <c r="D332" s="141" t="s">
        <v>120</v>
      </c>
      <c r="E332" s="142" t="s">
        <v>604</v>
      </c>
      <c r="F332" s="143" t="s">
        <v>605</v>
      </c>
      <c r="G332" s="143"/>
      <c r="H332" s="143"/>
      <c r="I332" s="143"/>
      <c r="J332" s="144" t="s">
        <v>123</v>
      </c>
      <c r="K332" s="145" t="n">
        <v>42</v>
      </c>
      <c r="L332" s="146"/>
      <c r="M332" s="146"/>
      <c r="N332" s="147" t="n">
        <f aca="false">ROUND($L$332*$K$332,2)</f>
        <v>0</v>
      </c>
      <c r="O332" s="147"/>
      <c r="P332" s="147"/>
      <c r="Q332" s="147"/>
      <c r="R332" s="143" t="s">
        <v>124</v>
      </c>
      <c r="S332" s="32"/>
      <c r="T332" s="148"/>
      <c r="U332" s="149" t="s">
        <v>39</v>
      </c>
      <c r="X332" s="150" t="n">
        <v>0.31108</v>
      </c>
      <c r="Y332" s="150" t="n">
        <f aca="false">$X$332*$K$332</f>
        <v>13.06536</v>
      </c>
      <c r="Z332" s="150" t="n">
        <v>0</v>
      </c>
      <c r="AA332" s="151" t="n">
        <f aca="false">$Z$332*$K$332</f>
        <v>0</v>
      </c>
      <c r="AR332" s="102" t="s">
        <v>125</v>
      </c>
      <c r="AT332" s="102" t="s">
        <v>120</v>
      </c>
      <c r="AU332" s="102" t="s">
        <v>79</v>
      </c>
      <c r="AY332" s="13" t="s">
        <v>119</v>
      </c>
      <c r="BE332" s="152" t="n">
        <f aca="false">IF($U$332="základní",$N$332,0)</f>
        <v>0</v>
      </c>
      <c r="BF332" s="152" t="n">
        <f aca="false">IF($U$332="snížená",$N$332,0)</f>
        <v>0</v>
      </c>
      <c r="BG332" s="152" t="n">
        <f aca="false">IF($U$332="zákl. přenesená",$N$332,0)</f>
        <v>0</v>
      </c>
      <c r="BH332" s="152" t="n">
        <f aca="false">IF($U$332="sníž. přenesená",$N$332,0)</f>
        <v>0</v>
      </c>
      <c r="BI332" s="152" t="n">
        <f aca="false">IF($U$332="nulová",$N$332,0)</f>
        <v>0</v>
      </c>
      <c r="BJ332" s="102" t="s">
        <v>20</v>
      </c>
      <c r="BK332" s="152" t="n">
        <f aca="false">ROUND($L$332*$K$332,2)</f>
        <v>0</v>
      </c>
      <c r="BL332" s="102" t="s">
        <v>125</v>
      </c>
      <c r="BM332" s="102" t="s">
        <v>606</v>
      </c>
    </row>
    <row r="333" s="13" customFormat="true" ht="16.5" hidden="false" customHeight="true" outlineLevel="0" collapsed="false">
      <c r="B333" s="32"/>
      <c r="F333" s="153" t="s">
        <v>605</v>
      </c>
      <c r="G333" s="153"/>
      <c r="H333" s="153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32"/>
      <c r="T333" s="154"/>
      <c r="AA333" s="64"/>
      <c r="AT333" s="13" t="s">
        <v>127</v>
      </c>
      <c r="AU333" s="13" t="s">
        <v>79</v>
      </c>
    </row>
    <row r="334" s="13" customFormat="true" ht="15.75" hidden="false" customHeight="true" outlineLevel="0" collapsed="false">
      <c r="B334" s="155"/>
      <c r="E334" s="156"/>
      <c r="F334" s="157" t="s">
        <v>607</v>
      </c>
      <c r="G334" s="157"/>
      <c r="H334" s="157"/>
      <c r="I334" s="157"/>
      <c r="K334" s="158" t="n">
        <v>42</v>
      </c>
      <c r="S334" s="155"/>
      <c r="T334" s="159"/>
      <c r="AA334" s="160"/>
      <c r="AT334" s="156" t="s">
        <v>129</v>
      </c>
      <c r="AU334" s="156" t="s">
        <v>79</v>
      </c>
      <c r="AV334" s="156" t="s">
        <v>79</v>
      </c>
      <c r="AW334" s="156" t="s">
        <v>101</v>
      </c>
      <c r="AX334" s="156" t="s">
        <v>69</v>
      </c>
      <c r="AY334" s="156" t="s">
        <v>119</v>
      </c>
    </row>
    <row r="335" s="13" customFormat="true" ht="15.75" hidden="false" customHeight="true" outlineLevel="0" collapsed="false">
      <c r="B335" s="161"/>
      <c r="E335" s="162"/>
      <c r="F335" s="163" t="s">
        <v>136</v>
      </c>
      <c r="G335" s="163"/>
      <c r="H335" s="163"/>
      <c r="I335" s="163"/>
      <c r="K335" s="164" t="n">
        <v>42</v>
      </c>
      <c r="S335" s="161"/>
      <c r="T335" s="165"/>
      <c r="AA335" s="166"/>
      <c r="AT335" s="162" t="s">
        <v>129</v>
      </c>
      <c r="AU335" s="162" t="s">
        <v>79</v>
      </c>
      <c r="AV335" s="162" t="s">
        <v>125</v>
      </c>
      <c r="AW335" s="162" t="s">
        <v>101</v>
      </c>
      <c r="AX335" s="162" t="s">
        <v>20</v>
      </c>
      <c r="AY335" s="162" t="s">
        <v>119</v>
      </c>
    </row>
    <row r="336" s="13" customFormat="true" ht="15.75" hidden="false" customHeight="true" outlineLevel="0" collapsed="false">
      <c r="B336" s="32"/>
      <c r="C336" s="141" t="s">
        <v>608</v>
      </c>
      <c r="D336" s="141" t="s">
        <v>120</v>
      </c>
      <c r="E336" s="142" t="s">
        <v>609</v>
      </c>
      <c r="F336" s="143" t="s">
        <v>610</v>
      </c>
      <c r="G336" s="143"/>
      <c r="H336" s="143"/>
      <c r="I336" s="143"/>
      <c r="J336" s="144" t="s">
        <v>123</v>
      </c>
      <c r="K336" s="145" t="n">
        <v>1</v>
      </c>
      <c r="L336" s="146"/>
      <c r="M336" s="146"/>
      <c r="N336" s="147" t="n">
        <f aca="false">ROUND($L$336*$K$336,2)</f>
        <v>0</v>
      </c>
      <c r="O336" s="147"/>
      <c r="P336" s="147"/>
      <c r="Q336" s="147"/>
      <c r="R336" s="143"/>
      <c r="S336" s="32"/>
      <c r="T336" s="148"/>
      <c r="U336" s="149" t="s">
        <v>39</v>
      </c>
      <c r="X336" s="150" t="n">
        <v>0.00016</v>
      </c>
      <c r="Y336" s="150" t="n">
        <f aca="false">$X$336*$K$336</f>
        <v>0.00016</v>
      </c>
      <c r="Z336" s="150" t="n">
        <v>0</v>
      </c>
      <c r="AA336" s="151" t="n">
        <f aca="false">$Z$336*$K$336</f>
        <v>0</v>
      </c>
      <c r="AR336" s="102" t="s">
        <v>125</v>
      </c>
      <c r="AT336" s="102" t="s">
        <v>120</v>
      </c>
      <c r="AU336" s="102" t="s">
        <v>79</v>
      </c>
      <c r="AY336" s="13" t="s">
        <v>119</v>
      </c>
      <c r="BE336" s="152" t="n">
        <f aca="false">IF($U$336="základní",$N$336,0)</f>
        <v>0</v>
      </c>
      <c r="BF336" s="152" t="n">
        <f aca="false">IF($U$336="snížená",$N$336,0)</f>
        <v>0</v>
      </c>
      <c r="BG336" s="152" t="n">
        <f aca="false">IF($U$336="zákl. přenesená",$N$336,0)</f>
        <v>0</v>
      </c>
      <c r="BH336" s="152" t="n">
        <f aca="false">IF($U$336="sníž. přenesená",$N$336,0)</f>
        <v>0</v>
      </c>
      <c r="BI336" s="152" t="n">
        <f aca="false">IF($U$336="nulová",$N$336,0)</f>
        <v>0</v>
      </c>
      <c r="BJ336" s="102" t="s">
        <v>20</v>
      </c>
      <c r="BK336" s="152" t="n">
        <f aca="false">ROUND($L$336*$K$336,2)</f>
        <v>0</v>
      </c>
      <c r="BL336" s="102" t="s">
        <v>125</v>
      </c>
      <c r="BM336" s="102" t="s">
        <v>611</v>
      </c>
    </row>
    <row r="337" s="13" customFormat="true" ht="16.5" hidden="false" customHeight="true" outlineLevel="0" collapsed="false">
      <c r="B337" s="32"/>
      <c r="F337" s="153" t="s">
        <v>610</v>
      </c>
      <c r="G337" s="153"/>
      <c r="H337" s="153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32"/>
      <c r="T337" s="154"/>
      <c r="AA337" s="64"/>
      <c r="AT337" s="13" t="s">
        <v>127</v>
      </c>
      <c r="AU337" s="13" t="s">
        <v>79</v>
      </c>
    </row>
    <row r="338" s="13" customFormat="true" ht="27" hidden="false" customHeight="true" outlineLevel="0" collapsed="false">
      <c r="B338" s="155"/>
      <c r="E338" s="156"/>
      <c r="F338" s="157" t="s">
        <v>612</v>
      </c>
      <c r="G338" s="157"/>
      <c r="H338" s="157"/>
      <c r="I338" s="157"/>
      <c r="K338" s="158" t="n">
        <v>1</v>
      </c>
      <c r="S338" s="155"/>
      <c r="T338" s="159"/>
      <c r="AA338" s="160"/>
      <c r="AT338" s="156" t="s">
        <v>129</v>
      </c>
      <c r="AU338" s="156" t="s">
        <v>79</v>
      </c>
      <c r="AV338" s="156" t="s">
        <v>79</v>
      </c>
      <c r="AW338" s="156" t="s">
        <v>101</v>
      </c>
      <c r="AX338" s="156" t="s">
        <v>20</v>
      </c>
      <c r="AY338" s="156" t="s">
        <v>119</v>
      </c>
    </row>
    <row r="339" s="130" customFormat="true" ht="30.75" hidden="false" customHeight="true" outlineLevel="0" collapsed="false">
      <c r="B339" s="131"/>
      <c r="D339" s="139" t="s">
        <v>103</v>
      </c>
      <c r="N339" s="140" t="n">
        <f aca="false">$BK$339</f>
        <v>0</v>
      </c>
      <c r="O339" s="140"/>
      <c r="P339" s="140"/>
      <c r="Q339" s="140"/>
      <c r="S339" s="131"/>
      <c r="T339" s="134"/>
      <c r="W339" s="135" t="n">
        <f aca="false">$W$340+SUM($W$341:$W$391)</f>
        <v>0</v>
      </c>
      <c r="Y339" s="135" t="n">
        <f aca="false">$Y$340+SUM($Y$341:$Y$391)</f>
        <v>156.83401</v>
      </c>
      <c r="AA339" s="136" t="n">
        <f aca="false">$AA$340+SUM($AA$341:$AA$391)</f>
        <v>3.589</v>
      </c>
      <c r="AR339" s="137" t="s">
        <v>20</v>
      </c>
      <c r="AT339" s="137" t="s">
        <v>68</v>
      </c>
      <c r="AU339" s="137" t="s">
        <v>20</v>
      </c>
      <c r="AY339" s="137" t="s">
        <v>119</v>
      </c>
      <c r="BK339" s="138" t="n">
        <f aca="false">$BK$340+SUM($BK$341:$BK$391)</f>
        <v>0</v>
      </c>
    </row>
    <row r="340" s="13" customFormat="true" ht="27" hidden="false" customHeight="true" outlineLevel="0" collapsed="false">
      <c r="B340" s="32"/>
      <c r="C340" s="141" t="s">
        <v>613</v>
      </c>
      <c r="D340" s="141" t="s">
        <v>120</v>
      </c>
      <c r="E340" s="142" t="s">
        <v>614</v>
      </c>
      <c r="F340" s="143" t="s">
        <v>615</v>
      </c>
      <c r="G340" s="143"/>
      <c r="H340" s="143"/>
      <c r="I340" s="143"/>
      <c r="J340" s="144" t="s">
        <v>123</v>
      </c>
      <c r="K340" s="145" t="n">
        <v>1</v>
      </c>
      <c r="L340" s="146"/>
      <c r="M340" s="146"/>
      <c r="N340" s="147" t="n">
        <f aca="false">ROUND($L$340*$K$340,2)</f>
        <v>0</v>
      </c>
      <c r="O340" s="147"/>
      <c r="P340" s="147"/>
      <c r="Q340" s="147"/>
      <c r="R340" s="143"/>
      <c r="S340" s="32"/>
      <c r="T340" s="148"/>
      <c r="U340" s="149" t="s">
        <v>39</v>
      </c>
      <c r="X340" s="150" t="n">
        <v>0.10941</v>
      </c>
      <c r="Y340" s="150" t="n">
        <f aca="false">$X$340*$K$340</f>
        <v>0.10941</v>
      </c>
      <c r="Z340" s="150" t="n">
        <v>0</v>
      </c>
      <c r="AA340" s="151" t="n">
        <f aca="false">$Z$340*$K$340</f>
        <v>0</v>
      </c>
      <c r="AR340" s="102" t="s">
        <v>125</v>
      </c>
      <c r="AT340" s="102" t="s">
        <v>120</v>
      </c>
      <c r="AU340" s="102" t="s">
        <v>79</v>
      </c>
      <c r="AY340" s="13" t="s">
        <v>119</v>
      </c>
      <c r="BE340" s="152" t="n">
        <f aca="false">IF($U$340="základní",$N$340,0)</f>
        <v>0</v>
      </c>
      <c r="BF340" s="152" t="n">
        <f aca="false">IF($U$340="snížená",$N$340,0)</f>
        <v>0</v>
      </c>
      <c r="BG340" s="152" t="n">
        <f aca="false">IF($U$340="zákl. přenesená",$N$340,0)</f>
        <v>0</v>
      </c>
      <c r="BH340" s="152" t="n">
        <f aca="false">IF($U$340="sníž. přenesená",$N$340,0)</f>
        <v>0</v>
      </c>
      <c r="BI340" s="152" t="n">
        <f aca="false">IF($U$340="nulová",$N$340,0)</f>
        <v>0</v>
      </c>
      <c r="BJ340" s="102" t="s">
        <v>20</v>
      </c>
      <c r="BK340" s="152" t="n">
        <f aca="false">ROUND($L$340*$K$340,2)</f>
        <v>0</v>
      </c>
      <c r="BL340" s="102" t="s">
        <v>125</v>
      </c>
      <c r="BM340" s="102" t="s">
        <v>616</v>
      </c>
    </row>
    <row r="341" s="13" customFormat="true" ht="27" hidden="false" customHeight="true" outlineLevel="0" collapsed="false">
      <c r="B341" s="32"/>
      <c r="C341" s="144" t="s">
        <v>617</v>
      </c>
      <c r="D341" s="144" t="s">
        <v>120</v>
      </c>
      <c r="E341" s="142" t="s">
        <v>618</v>
      </c>
      <c r="F341" s="143" t="s">
        <v>619</v>
      </c>
      <c r="G341" s="143"/>
      <c r="H341" s="143"/>
      <c r="I341" s="143"/>
      <c r="J341" s="144" t="s">
        <v>315</v>
      </c>
      <c r="K341" s="145" t="n">
        <v>36</v>
      </c>
      <c r="L341" s="146"/>
      <c r="M341" s="146"/>
      <c r="N341" s="147" t="n">
        <f aca="false">ROUND($L$341*$K$341,2)</f>
        <v>0</v>
      </c>
      <c r="O341" s="147"/>
      <c r="P341" s="147"/>
      <c r="Q341" s="147"/>
      <c r="R341" s="143" t="s">
        <v>124</v>
      </c>
      <c r="S341" s="32"/>
      <c r="T341" s="148"/>
      <c r="U341" s="149" t="s">
        <v>39</v>
      </c>
      <c r="X341" s="150" t="n">
        <v>0.08978</v>
      </c>
      <c r="Y341" s="150" t="n">
        <f aca="false">$X$341*$K$341</f>
        <v>3.23208</v>
      </c>
      <c r="Z341" s="150" t="n">
        <v>0</v>
      </c>
      <c r="AA341" s="151" t="n">
        <f aca="false">$Z$341*$K$341</f>
        <v>0</v>
      </c>
      <c r="AR341" s="102" t="s">
        <v>125</v>
      </c>
      <c r="AT341" s="102" t="s">
        <v>120</v>
      </c>
      <c r="AU341" s="102" t="s">
        <v>79</v>
      </c>
      <c r="AY341" s="102" t="s">
        <v>119</v>
      </c>
      <c r="BE341" s="152" t="n">
        <f aca="false">IF($U$341="základní",$N$341,0)</f>
        <v>0</v>
      </c>
      <c r="BF341" s="152" t="n">
        <f aca="false">IF($U$341="snížená",$N$341,0)</f>
        <v>0</v>
      </c>
      <c r="BG341" s="152" t="n">
        <f aca="false">IF($U$341="zákl. přenesená",$N$341,0)</f>
        <v>0</v>
      </c>
      <c r="BH341" s="152" t="n">
        <f aca="false">IF($U$341="sníž. přenesená",$N$341,0)</f>
        <v>0</v>
      </c>
      <c r="BI341" s="152" t="n">
        <f aca="false">IF($U$341="nulová",$N$341,0)</f>
        <v>0</v>
      </c>
      <c r="BJ341" s="102" t="s">
        <v>20</v>
      </c>
      <c r="BK341" s="152" t="n">
        <f aca="false">ROUND($L$341*$K$341,2)</f>
        <v>0</v>
      </c>
      <c r="BL341" s="102" t="s">
        <v>125</v>
      </c>
      <c r="BM341" s="102" t="s">
        <v>620</v>
      </c>
    </row>
    <row r="342" s="13" customFormat="true" ht="16.5" hidden="false" customHeight="true" outlineLevel="0" collapsed="false">
      <c r="B342" s="32"/>
      <c r="F342" s="153" t="s">
        <v>619</v>
      </c>
      <c r="G342" s="153"/>
      <c r="H342" s="153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32"/>
      <c r="T342" s="154"/>
      <c r="AA342" s="64"/>
      <c r="AT342" s="13" t="s">
        <v>127</v>
      </c>
      <c r="AU342" s="13" t="s">
        <v>79</v>
      </c>
    </row>
    <row r="343" s="13" customFormat="true" ht="27" hidden="false" customHeight="true" outlineLevel="0" collapsed="false">
      <c r="B343" s="155"/>
      <c r="E343" s="156"/>
      <c r="F343" s="157" t="s">
        <v>621</v>
      </c>
      <c r="G343" s="157"/>
      <c r="H343" s="157"/>
      <c r="I343" s="157"/>
      <c r="K343" s="158" t="n">
        <v>36</v>
      </c>
      <c r="S343" s="155"/>
      <c r="T343" s="159"/>
      <c r="AA343" s="160"/>
      <c r="AT343" s="156" t="s">
        <v>129</v>
      </c>
      <c r="AU343" s="156" t="s">
        <v>79</v>
      </c>
      <c r="AV343" s="156" t="s">
        <v>79</v>
      </c>
      <c r="AW343" s="156" t="s">
        <v>101</v>
      </c>
      <c r="AX343" s="156" t="s">
        <v>20</v>
      </c>
      <c r="AY343" s="156" t="s">
        <v>119</v>
      </c>
    </row>
    <row r="344" s="13" customFormat="true" ht="27" hidden="false" customHeight="true" outlineLevel="0" collapsed="false">
      <c r="B344" s="32"/>
      <c r="C344" s="179" t="s">
        <v>622</v>
      </c>
      <c r="D344" s="179" t="s">
        <v>331</v>
      </c>
      <c r="E344" s="180" t="s">
        <v>623</v>
      </c>
      <c r="F344" s="181" t="s">
        <v>624</v>
      </c>
      <c r="G344" s="181"/>
      <c r="H344" s="181"/>
      <c r="I344" s="181"/>
      <c r="J344" s="182" t="s">
        <v>334</v>
      </c>
      <c r="K344" s="183" t="n">
        <v>0.692</v>
      </c>
      <c r="L344" s="184"/>
      <c r="M344" s="184"/>
      <c r="N344" s="185" t="n">
        <f aca="false">ROUND($L$344*$K$344,2)</f>
        <v>0</v>
      </c>
      <c r="O344" s="185"/>
      <c r="P344" s="185"/>
      <c r="Q344" s="185"/>
      <c r="R344" s="143" t="s">
        <v>124</v>
      </c>
      <c r="S344" s="32"/>
      <c r="T344" s="148"/>
      <c r="U344" s="149" t="s">
        <v>39</v>
      </c>
      <c r="X344" s="150" t="n">
        <v>1</v>
      </c>
      <c r="Y344" s="150" t="n">
        <f aca="false">$X$344*$K$344</f>
        <v>0.692</v>
      </c>
      <c r="Z344" s="150" t="n">
        <v>0</v>
      </c>
      <c r="AA344" s="151" t="n">
        <f aca="false">$Z$344*$K$344</f>
        <v>0</v>
      </c>
      <c r="AR344" s="102" t="s">
        <v>175</v>
      </c>
      <c r="AT344" s="102" t="s">
        <v>331</v>
      </c>
      <c r="AU344" s="102" t="s">
        <v>79</v>
      </c>
      <c r="AY344" s="13" t="s">
        <v>119</v>
      </c>
      <c r="BE344" s="152" t="n">
        <f aca="false">IF($U$344="základní",$N$344,0)</f>
        <v>0</v>
      </c>
      <c r="BF344" s="152" t="n">
        <f aca="false">IF($U$344="snížená",$N$344,0)</f>
        <v>0</v>
      </c>
      <c r="BG344" s="152" t="n">
        <f aca="false">IF($U$344="zákl. přenesená",$N$344,0)</f>
        <v>0</v>
      </c>
      <c r="BH344" s="152" t="n">
        <f aca="false">IF($U$344="sníž. přenesená",$N$344,0)</f>
        <v>0</v>
      </c>
      <c r="BI344" s="152" t="n">
        <f aca="false">IF($U$344="nulová",$N$344,0)</f>
        <v>0</v>
      </c>
      <c r="BJ344" s="102" t="s">
        <v>20</v>
      </c>
      <c r="BK344" s="152" t="n">
        <f aca="false">ROUND($L$344*$K$344,2)</f>
        <v>0</v>
      </c>
      <c r="BL344" s="102" t="s">
        <v>125</v>
      </c>
      <c r="BM344" s="102" t="s">
        <v>625</v>
      </c>
    </row>
    <row r="345" s="13" customFormat="true" ht="16.5" hidden="false" customHeight="true" outlineLevel="0" collapsed="false">
      <c r="B345" s="32"/>
      <c r="F345" s="153" t="s">
        <v>624</v>
      </c>
      <c r="G345" s="153"/>
      <c r="H345" s="153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32"/>
      <c r="T345" s="154"/>
      <c r="AA345" s="64"/>
      <c r="AT345" s="13" t="s">
        <v>127</v>
      </c>
      <c r="AU345" s="13" t="s">
        <v>79</v>
      </c>
    </row>
    <row r="346" s="13" customFormat="true" ht="15.75" hidden="false" customHeight="true" outlineLevel="0" collapsed="false">
      <c r="B346" s="155"/>
      <c r="E346" s="156"/>
      <c r="F346" s="157" t="s">
        <v>626</v>
      </c>
      <c r="G346" s="157"/>
      <c r="H346" s="157"/>
      <c r="I346" s="157"/>
      <c r="K346" s="158" t="n">
        <v>0.692</v>
      </c>
      <c r="S346" s="155"/>
      <c r="T346" s="159"/>
      <c r="AA346" s="160"/>
      <c r="AT346" s="156" t="s">
        <v>129</v>
      </c>
      <c r="AU346" s="156" t="s">
        <v>79</v>
      </c>
      <c r="AV346" s="156" t="s">
        <v>79</v>
      </c>
      <c r="AW346" s="156" t="s">
        <v>101</v>
      </c>
      <c r="AX346" s="156" t="s">
        <v>20</v>
      </c>
      <c r="AY346" s="156" t="s">
        <v>119</v>
      </c>
    </row>
    <row r="347" s="13" customFormat="true" ht="27" hidden="false" customHeight="true" outlineLevel="0" collapsed="false">
      <c r="B347" s="32"/>
      <c r="C347" s="141" t="s">
        <v>627</v>
      </c>
      <c r="D347" s="141" t="s">
        <v>120</v>
      </c>
      <c r="E347" s="142" t="s">
        <v>628</v>
      </c>
      <c r="F347" s="143" t="s">
        <v>629</v>
      </c>
      <c r="G347" s="143"/>
      <c r="H347" s="143"/>
      <c r="I347" s="143"/>
      <c r="J347" s="144" t="s">
        <v>315</v>
      </c>
      <c r="K347" s="145" t="n">
        <v>36</v>
      </c>
      <c r="L347" s="146"/>
      <c r="M347" s="146"/>
      <c r="N347" s="147" t="n">
        <f aca="false">ROUND($L$347*$K$347,2)</f>
        <v>0</v>
      </c>
      <c r="O347" s="147"/>
      <c r="P347" s="147"/>
      <c r="Q347" s="147"/>
      <c r="R347" s="143" t="s">
        <v>124</v>
      </c>
      <c r="S347" s="32"/>
      <c r="T347" s="148"/>
      <c r="U347" s="149" t="s">
        <v>39</v>
      </c>
      <c r="X347" s="150" t="n">
        <v>0.20219</v>
      </c>
      <c r="Y347" s="150" t="n">
        <f aca="false">$X$347*$K$347</f>
        <v>7.27884</v>
      </c>
      <c r="Z347" s="150" t="n">
        <v>0</v>
      </c>
      <c r="AA347" s="151" t="n">
        <f aca="false">$Z$347*$K$347</f>
        <v>0</v>
      </c>
      <c r="AR347" s="102" t="s">
        <v>125</v>
      </c>
      <c r="AT347" s="102" t="s">
        <v>120</v>
      </c>
      <c r="AU347" s="102" t="s">
        <v>79</v>
      </c>
      <c r="AY347" s="13" t="s">
        <v>119</v>
      </c>
      <c r="BE347" s="152" t="n">
        <f aca="false">IF($U$347="základní",$N$347,0)</f>
        <v>0</v>
      </c>
      <c r="BF347" s="152" t="n">
        <f aca="false">IF($U$347="snížená",$N$347,0)</f>
        <v>0</v>
      </c>
      <c r="BG347" s="152" t="n">
        <f aca="false">IF($U$347="zákl. přenesená",$N$347,0)</f>
        <v>0</v>
      </c>
      <c r="BH347" s="152" t="n">
        <f aca="false">IF($U$347="sníž. přenesená",$N$347,0)</f>
        <v>0</v>
      </c>
      <c r="BI347" s="152" t="n">
        <f aca="false">IF($U$347="nulová",$N$347,0)</f>
        <v>0</v>
      </c>
      <c r="BJ347" s="102" t="s">
        <v>20</v>
      </c>
      <c r="BK347" s="152" t="n">
        <f aca="false">ROUND($L$347*$K$347,2)</f>
        <v>0</v>
      </c>
      <c r="BL347" s="102" t="s">
        <v>125</v>
      </c>
      <c r="BM347" s="102" t="s">
        <v>630</v>
      </c>
    </row>
    <row r="348" s="13" customFormat="true" ht="16.5" hidden="false" customHeight="true" outlineLevel="0" collapsed="false">
      <c r="B348" s="32"/>
      <c r="F348" s="153" t="s">
        <v>629</v>
      </c>
      <c r="G348" s="153"/>
      <c r="H348" s="153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32"/>
      <c r="T348" s="154"/>
      <c r="AA348" s="64"/>
      <c r="AT348" s="13" t="s">
        <v>127</v>
      </c>
      <c r="AU348" s="13" t="s">
        <v>79</v>
      </c>
    </row>
    <row r="349" s="13" customFormat="true" ht="27" hidden="false" customHeight="true" outlineLevel="0" collapsed="false">
      <c r="B349" s="155"/>
      <c r="E349" s="156"/>
      <c r="F349" s="157" t="s">
        <v>631</v>
      </c>
      <c r="G349" s="157"/>
      <c r="H349" s="157"/>
      <c r="I349" s="157"/>
      <c r="K349" s="158" t="n">
        <v>36</v>
      </c>
      <c r="S349" s="155"/>
      <c r="T349" s="159"/>
      <c r="AA349" s="160"/>
      <c r="AT349" s="156" t="s">
        <v>129</v>
      </c>
      <c r="AU349" s="156" t="s">
        <v>79</v>
      </c>
      <c r="AV349" s="156" t="s">
        <v>79</v>
      </c>
      <c r="AW349" s="156" t="s">
        <v>101</v>
      </c>
      <c r="AX349" s="156" t="s">
        <v>20</v>
      </c>
      <c r="AY349" s="156" t="s">
        <v>119</v>
      </c>
    </row>
    <row r="350" s="13" customFormat="true" ht="27" hidden="false" customHeight="true" outlineLevel="0" collapsed="false">
      <c r="B350" s="32"/>
      <c r="C350" s="179" t="s">
        <v>632</v>
      </c>
      <c r="D350" s="179" t="s">
        <v>331</v>
      </c>
      <c r="E350" s="180" t="s">
        <v>633</v>
      </c>
      <c r="F350" s="181" t="s">
        <v>634</v>
      </c>
      <c r="G350" s="181"/>
      <c r="H350" s="181"/>
      <c r="I350" s="181"/>
      <c r="J350" s="182" t="s">
        <v>315</v>
      </c>
      <c r="K350" s="183" t="n">
        <v>36</v>
      </c>
      <c r="L350" s="184"/>
      <c r="M350" s="184"/>
      <c r="N350" s="185" t="n">
        <f aca="false">ROUND($L$350*$K$350,2)</f>
        <v>0</v>
      </c>
      <c r="O350" s="185"/>
      <c r="P350" s="185"/>
      <c r="Q350" s="185"/>
      <c r="R350" s="143" t="s">
        <v>124</v>
      </c>
      <c r="S350" s="32"/>
      <c r="T350" s="148"/>
      <c r="U350" s="149" t="s">
        <v>39</v>
      </c>
      <c r="X350" s="150" t="n">
        <v>0.065</v>
      </c>
      <c r="Y350" s="150" t="n">
        <f aca="false">$X$350*$K$350</f>
        <v>2.34</v>
      </c>
      <c r="Z350" s="150" t="n">
        <v>0</v>
      </c>
      <c r="AA350" s="151" t="n">
        <f aca="false">$Z$350*$K$350</f>
        <v>0</v>
      </c>
      <c r="AR350" s="102" t="s">
        <v>175</v>
      </c>
      <c r="AT350" s="102" t="s">
        <v>331</v>
      </c>
      <c r="AU350" s="102" t="s">
        <v>79</v>
      </c>
      <c r="AY350" s="13" t="s">
        <v>119</v>
      </c>
      <c r="BE350" s="152" t="n">
        <f aca="false">IF($U$350="základní",$N$350,0)</f>
        <v>0</v>
      </c>
      <c r="BF350" s="152" t="n">
        <f aca="false">IF($U$350="snížená",$N$350,0)</f>
        <v>0</v>
      </c>
      <c r="BG350" s="152" t="n">
        <f aca="false">IF($U$350="zákl. přenesená",$N$350,0)</f>
        <v>0</v>
      </c>
      <c r="BH350" s="152" t="n">
        <f aca="false">IF($U$350="sníž. přenesená",$N$350,0)</f>
        <v>0</v>
      </c>
      <c r="BI350" s="152" t="n">
        <f aca="false">IF($U$350="nulová",$N$350,0)</f>
        <v>0</v>
      </c>
      <c r="BJ350" s="102" t="s">
        <v>20</v>
      </c>
      <c r="BK350" s="152" t="n">
        <f aca="false">ROUND($L$350*$K$350,2)</f>
        <v>0</v>
      </c>
      <c r="BL350" s="102" t="s">
        <v>125</v>
      </c>
      <c r="BM350" s="102" t="s">
        <v>635</v>
      </c>
    </row>
    <row r="351" s="13" customFormat="true" ht="16.5" hidden="false" customHeight="true" outlineLevel="0" collapsed="false">
      <c r="B351" s="32"/>
      <c r="F351" s="153" t="s">
        <v>634</v>
      </c>
      <c r="G351" s="153"/>
      <c r="H351" s="153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32"/>
      <c r="T351" s="154"/>
      <c r="AA351" s="64"/>
      <c r="AT351" s="13" t="s">
        <v>127</v>
      </c>
      <c r="AU351" s="13" t="s">
        <v>79</v>
      </c>
    </row>
    <row r="352" s="13" customFormat="true" ht="15.75" hidden="false" customHeight="true" outlineLevel="0" collapsed="false">
      <c r="B352" s="32"/>
      <c r="C352" s="141" t="s">
        <v>636</v>
      </c>
      <c r="D352" s="141" t="s">
        <v>120</v>
      </c>
      <c r="E352" s="142" t="s">
        <v>637</v>
      </c>
      <c r="F352" s="143" t="s">
        <v>638</v>
      </c>
      <c r="G352" s="143"/>
      <c r="H352" s="143"/>
      <c r="I352" s="143"/>
      <c r="J352" s="144" t="s">
        <v>123</v>
      </c>
      <c r="K352" s="145" t="n">
        <v>1</v>
      </c>
      <c r="L352" s="146"/>
      <c r="M352" s="146"/>
      <c r="N352" s="147" t="n">
        <f aca="false">ROUND($L$352*$K$352,2)</f>
        <v>0</v>
      </c>
      <c r="O352" s="147"/>
      <c r="P352" s="147"/>
      <c r="Q352" s="147"/>
      <c r="R352" s="143"/>
      <c r="S352" s="32"/>
      <c r="T352" s="148"/>
      <c r="U352" s="149" t="s">
        <v>39</v>
      </c>
      <c r="X352" s="150" t="n">
        <v>0.00951</v>
      </c>
      <c r="Y352" s="150" t="n">
        <f aca="false">$X$352*$K$352</f>
        <v>0.00951</v>
      </c>
      <c r="Z352" s="150" t="n">
        <v>0</v>
      </c>
      <c r="AA352" s="151" t="n">
        <f aca="false">$Z$352*$K$352</f>
        <v>0</v>
      </c>
      <c r="AR352" s="102" t="s">
        <v>125</v>
      </c>
      <c r="AT352" s="102" t="s">
        <v>120</v>
      </c>
      <c r="AU352" s="102" t="s">
        <v>79</v>
      </c>
      <c r="AY352" s="13" t="s">
        <v>119</v>
      </c>
      <c r="BE352" s="152" t="n">
        <f aca="false">IF($U$352="základní",$N$352,0)</f>
        <v>0</v>
      </c>
      <c r="BF352" s="152" t="n">
        <f aca="false">IF($U$352="snížená",$N$352,0)</f>
        <v>0</v>
      </c>
      <c r="BG352" s="152" t="n">
        <f aca="false">IF($U$352="zákl. přenesená",$N$352,0)</f>
        <v>0</v>
      </c>
      <c r="BH352" s="152" t="n">
        <f aca="false">IF($U$352="sníž. přenesená",$N$352,0)</f>
        <v>0</v>
      </c>
      <c r="BI352" s="152" t="n">
        <f aca="false">IF($U$352="nulová",$N$352,0)</f>
        <v>0</v>
      </c>
      <c r="BJ352" s="102" t="s">
        <v>20</v>
      </c>
      <c r="BK352" s="152" t="n">
        <f aca="false">ROUND($L$352*$K$352,2)</f>
        <v>0</v>
      </c>
      <c r="BL352" s="102" t="s">
        <v>125</v>
      </c>
      <c r="BM352" s="102" t="s">
        <v>639</v>
      </c>
    </row>
    <row r="353" s="13" customFormat="true" ht="15.75" hidden="false" customHeight="true" outlineLevel="0" collapsed="false">
      <c r="B353" s="32"/>
      <c r="C353" s="144" t="s">
        <v>640</v>
      </c>
      <c r="D353" s="144" t="s">
        <v>120</v>
      </c>
      <c r="E353" s="142" t="s">
        <v>641</v>
      </c>
      <c r="F353" s="143" t="s">
        <v>642</v>
      </c>
      <c r="G353" s="143"/>
      <c r="H353" s="143"/>
      <c r="I353" s="143"/>
      <c r="J353" s="144" t="s">
        <v>123</v>
      </c>
      <c r="K353" s="145" t="n">
        <v>1</v>
      </c>
      <c r="L353" s="146"/>
      <c r="M353" s="146"/>
      <c r="N353" s="147" t="n">
        <f aca="false">ROUND($L$353*$K$353,2)</f>
        <v>0</v>
      </c>
      <c r="O353" s="147"/>
      <c r="P353" s="147"/>
      <c r="Q353" s="147"/>
      <c r="R353" s="143" t="s">
        <v>124</v>
      </c>
      <c r="S353" s="32"/>
      <c r="T353" s="148"/>
      <c r="U353" s="149" t="s">
        <v>39</v>
      </c>
      <c r="X353" s="150" t="n">
        <v>0.07287</v>
      </c>
      <c r="Y353" s="150" t="n">
        <f aca="false">$X$353*$K$353</f>
        <v>0.07287</v>
      </c>
      <c r="Z353" s="150" t="n">
        <v>0</v>
      </c>
      <c r="AA353" s="151" t="n">
        <f aca="false">$Z$353*$K$353</f>
        <v>0</v>
      </c>
      <c r="AR353" s="102" t="s">
        <v>125</v>
      </c>
      <c r="AT353" s="102" t="s">
        <v>120</v>
      </c>
      <c r="AU353" s="102" t="s">
        <v>79</v>
      </c>
      <c r="AY353" s="102" t="s">
        <v>119</v>
      </c>
      <c r="BE353" s="152" t="n">
        <f aca="false">IF($U$353="základní",$N$353,0)</f>
        <v>0</v>
      </c>
      <c r="BF353" s="152" t="n">
        <f aca="false">IF($U$353="snížená",$N$353,0)</f>
        <v>0</v>
      </c>
      <c r="BG353" s="152" t="n">
        <f aca="false">IF($U$353="zákl. přenesená",$N$353,0)</f>
        <v>0</v>
      </c>
      <c r="BH353" s="152" t="n">
        <f aca="false">IF($U$353="sníž. přenesená",$N$353,0)</f>
        <v>0</v>
      </c>
      <c r="BI353" s="152" t="n">
        <f aca="false">IF($U$353="nulová",$N$353,0)</f>
        <v>0</v>
      </c>
      <c r="BJ353" s="102" t="s">
        <v>20</v>
      </c>
      <c r="BK353" s="152" t="n">
        <f aca="false">ROUND($L$353*$K$353,2)</f>
        <v>0</v>
      </c>
      <c r="BL353" s="102" t="s">
        <v>125</v>
      </c>
      <c r="BM353" s="102" t="s">
        <v>643</v>
      </c>
    </row>
    <row r="354" s="13" customFormat="true" ht="16.5" hidden="false" customHeight="true" outlineLevel="0" collapsed="false">
      <c r="B354" s="32"/>
      <c r="F354" s="153" t="s">
        <v>642</v>
      </c>
      <c r="G354" s="153"/>
      <c r="H354" s="153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32"/>
      <c r="T354" s="154"/>
      <c r="AA354" s="64"/>
      <c r="AT354" s="13" t="s">
        <v>127</v>
      </c>
      <c r="AU354" s="13" t="s">
        <v>79</v>
      </c>
    </row>
    <row r="355" s="13" customFormat="true" ht="27" hidden="false" customHeight="true" outlineLevel="0" collapsed="false">
      <c r="B355" s="32"/>
      <c r="C355" s="179" t="s">
        <v>644</v>
      </c>
      <c r="D355" s="179" t="s">
        <v>331</v>
      </c>
      <c r="E355" s="180" t="s">
        <v>645</v>
      </c>
      <c r="F355" s="181" t="s">
        <v>646</v>
      </c>
      <c r="G355" s="181"/>
      <c r="H355" s="181"/>
      <c r="I355" s="181"/>
      <c r="J355" s="182" t="s">
        <v>123</v>
      </c>
      <c r="K355" s="183" t="n">
        <v>1</v>
      </c>
      <c r="L355" s="184"/>
      <c r="M355" s="184"/>
      <c r="N355" s="185" t="n">
        <f aca="false">ROUND($L$355*$K$355,2)</f>
        <v>0</v>
      </c>
      <c r="O355" s="185"/>
      <c r="P355" s="185"/>
      <c r="Q355" s="185"/>
      <c r="R355" s="143" t="s">
        <v>124</v>
      </c>
      <c r="S355" s="32"/>
      <c r="T355" s="148"/>
      <c r="U355" s="149" t="s">
        <v>39</v>
      </c>
      <c r="X355" s="150" t="n">
        <v>0.006</v>
      </c>
      <c r="Y355" s="150" t="n">
        <f aca="false">$X$355*$K$355</f>
        <v>0.006</v>
      </c>
      <c r="Z355" s="150" t="n">
        <v>0</v>
      </c>
      <c r="AA355" s="151" t="n">
        <f aca="false">$Z$355*$K$355</f>
        <v>0</v>
      </c>
      <c r="AR355" s="102" t="s">
        <v>175</v>
      </c>
      <c r="AT355" s="102" t="s">
        <v>331</v>
      </c>
      <c r="AU355" s="102" t="s">
        <v>79</v>
      </c>
      <c r="AY355" s="13" t="s">
        <v>119</v>
      </c>
      <c r="BE355" s="152" t="n">
        <f aca="false">IF($U$355="základní",$N$355,0)</f>
        <v>0</v>
      </c>
      <c r="BF355" s="152" t="n">
        <f aca="false">IF($U$355="snížená",$N$355,0)</f>
        <v>0</v>
      </c>
      <c r="BG355" s="152" t="n">
        <f aca="false">IF($U$355="zákl. přenesená",$N$355,0)</f>
        <v>0</v>
      </c>
      <c r="BH355" s="152" t="n">
        <f aca="false">IF($U$355="sníž. přenesená",$N$355,0)</f>
        <v>0</v>
      </c>
      <c r="BI355" s="152" t="n">
        <f aca="false">IF($U$355="nulová",$N$355,0)</f>
        <v>0</v>
      </c>
      <c r="BJ355" s="102" t="s">
        <v>20</v>
      </c>
      <c r="BK355" s="152" t="n">
        <f aca="false">ROUND($L$355*$K$355,2)</f>
        <v>0</v>
      </c>
      <c r="BL355" s="102" t="s">
        <v>125</v>
      </c>
      <c r="BM355" s="102" t="s">
        <v>647</v>
      </c>
    </row>
    <row r="356" s="13" customFormat="true" ht="16.5" hidden="false" customHeight="true" outlineLevel="0" collapsed="false">
      <c r="B356" s="32"/>
      <c r="F356" s="153" t="s">
        <v>648</v>
      </c>
      <c r="G356" s="153"/>
      <c r="H356" s="153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32"/>
      <c r="T356" s="154"/>
      <c r="AA356" s="64"/>
      <c r="AT356" s="13" t="s">
        <v>127</v>
      </c>
      <c r="AU356" s="13" t="s">
        <v>79</v>
      </c>
    </row>
    <row r="357" s="13" customFormat="true" ht="27" hidden="false" customHeight="true" outlineLevel="0" collapsed="false">
      <c r="B357" s="32"/>
      <c r="C357" s="179" t="s">
        <v>649</v>
      </c>
      <c r="D357" s="179" t="s">
        <v>331</v>
      </c>
      <c r="E357" s="180" t="s">
        <v>650</v>
      </c>
      <c r="F357" s="181" t="s">
        <v>651</v>
      </c>
      <c r="G357" s="181"/>
      <c r="H357" s="181"/>
      <c r="I357" s="181"/>
      <c r="J357" s="182" t="s">
        <v>315</v>
      </c>
      <c r="K357" s="183" t="n">
        <v>1.5</v>
      </c>
      <c r="L357" s="184"/>
      <c r="M357" s="184"/>
      <c r="N357" s="185" t="n">
        <f aca="false">ROUND($L$357*$K$357,2)</f>
        <v>0</v>
      </c>
      <c r="O357" s="185"/>
      <c r="P357" s="185"/>
      <c r="Q357" s="185"/>
      <c r="R357" s="143" t="s">
        <v>124</v>
      </c>
      <c r="S357" s="32"/>
      <c r="T357" s="148"/>
      <c r="U357" s="149" t="s">
        <v>39</v>
      </c>
      <c r="X357" s="150" t="n">
        <v>0.00451</v>
      </c>
      <c r="Y357" s="150" t="n">
        <f aca="false">$X$357*$K$357</f>
        <v>0.006765</v>
      </c>
      <c r="Z357" s="150" t="n">
        <v>0</v>
      </c>
      <c r="AA357" s="151" t="n">
        <f aca="false">$Z$357*$K$357</f>
        <v>0</v>
      </c>
      <c r="AR357" s="102" t="s">
        <v>175</v>
      </c>
      <c r="AT357" s="102" t="s">
        <v>331</v>
      </c>
      <c r="AU357" s="102" t="s">
        <v>79</v>
      </c>
      <c r="AY357" s="13" t="s">
        <v>119</v>
      </c>
      <c r="BE357" s="152" t="n">
        <f aca="false">IF($U$357="základní",$N$357,0)</f>
        <v>0</v>
      </c>
      <c r="BF357" s="152" t="n">
        <f aca="false">IF($U$357="snížená",$N$357,0)</f>
        <v>0</v>
      </c>
      <c r="BG357" s="152" t="n">
        <f aca="false">IF($U$357="zákl. přenesená",$N$357,0)</f>
        <v>0</v>
      </c>
      <c r="BH357" s="152" t="n">
        <f aca="false">IF($U$357="sníž. přenesená",$N$357,0)</f>
        <v>0</v>
      </c>
      <c r="BI357" s="152" t="n">
        <f aca="false">IF($U$357="nulová",$N$357,0)</f>
        <v>0</v>
      </c>
      <c r="BJ357" s="102" t="s">
        <v>20</v>
      </c>
      <c r="BK357" s="152" t="n">
        <f aca="false">ROUND($L$357*$K$357,2)</f>
        <v>0</v>
      </c>
      <c r="BL357" s="102" t="s">
        <v>125</v>
      </c>
      <c r="BM357" s="102" t="s">
        <v>652</v>
      </c>
    </row>
    <row r="358" s="13" customFormat="true" ht="16.5" hidden="false" customHeight="true" outlineLevel="0" collapsed="false">
      <c r="B358" s="32"/>
      <c r="F358" s="153" t="s">
        <v>651</v>
      </c>
      <c r="G358" s="153"/>
      <c r="H358" s="153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32"/>
      <c r="T358" s="154"/>
      <c r="AA358" s="64"/>
      <c r="AT358" s="13" t="s">
        <v>127</v>
      </c>
      <c r="AU358" s="13" t="s">
        <v>79</v>
      </c>
    </row>
    <row r="359" s="13" customFormat="true" ht="27" hidden="false" customHeight="true" outlineLevel="0" collapsed="false">
      <c r="B359" s="32"/>
      <c r="F359" s="170" t="s">
        <v>653</v>
      </c>
      <c r="G359" s="170"/>
      <c r="H359" s="170"/>
      <c r="I359" s="170"/>
      <c r="J359" s="170"/>
      <c r="K359" s="170"/>
      <c r="L359" s="170"/>
      <c r="M359" s="170"/>
      <c r="N359" s="170"/>
      <c r="O359" s="170"/>
      <c r="P359" s="170"/>
      <c r="Q359" s="170"/>
      <c r="R359" s="170"/>
      <c r="S359" s="32"/>
      <c r="T359" s="154"/>
      <c r="AA359" s="64"/>
      <c r="AT359" s="13" t="s">
        <v>221</v>
      </c>
      <c r="AU359" s="13" t="s">
        <v>79</v>
      </c>
    </row>
    <row r="360" s="13" customFormat="true" ht="15.75" hidden="false" customHeight="true" outlineLevel="0" collapsed="false">
      <c r="B360" s="155"/>
      <c r="E360" s="156"/>
      <c r="F360" s="157" t="s">
        <v>654</v>
      </c>
      <c r="G360" s="157"/>
      <c r="H360" s="157"/>
      <c r="I360" s="157"/>
      <c r="K360" s="158" t="n">
        <v>1.5</v>
      </c>
      <c r="S360" s="155"/>
      <c r="T360" s="159"/>
      <c r="AA360" s="160"/>
      <c r="AT360" s="156" t="s">
        <v>129</v>
      </c>
      <c r="AU360" s="156" t="s">
        <v>79</v>
      </c>
      <c r="AV360" s="156" t="s">
        <v>79</v>
      </c>
      <c r="AW360" s="156" t="s">
        <v>101</v>
      </c>
      <c r="AX360" s="156" t="s">
        <v>20</v>
      </c>
      <c r="AY360" s="156" t="s">
        <v>119</v>
      </c>
    </row>
    <row r="361" s="13" customFormat="true" ht="27" hidden="false" customHeight="true" outlineLevel="0" collapsed="false">
      <c r="B361" s="32"/>
      <c r="C361" s="141" t="s">
        <v>655</v>
      </c>
      <c r="D361" s="141" t="s">
        <v>120</v>
      </c>
      <c r="E361" s="142" t="s">
        <v>656</v>
      </c>
      <c r="F361" s="143" t="s">
        <v>657</v>
      </c>
      <c r="G361" s="143"/>
      <c r="H361" s="143"/>
      <c r="I361" s="143"/>
      <c r="J361" s="144" t="s">
        <v>123</v>
      </c>
      <c r="K361" s="145" t="n">
        <v>2</v>
      </c>
      <c r="L361" s="146"/>
      <c r="M361" s="146"/>
      <c r="N361" s="147" t="n">
        <f aca="false">ROUND($L$361*$K$361,2)</f>
        <v>0</v>
      </c>
      <c r="O361" s="147"/>
      <c r="P361" s="147"/>
      <c r="Q361" s="147"/>
      <c r="R361" s="143" t="s">
        <v>124</v>
      </c>
      <c r="S361" s="32"/>
      <c r="T361" s="148"/>
      <c r="U361" s="149" t="s">
        <v>39</v>
      </c>
      <c r="X361" s="150" t="n">
        <v>0</v>
      </c>
      <c r="Y361" s="150" t="n">
        <f aca="false">$X$361*$K$361</f>
        <v>0</v>
      </c>
      <c r="Z361" s="150" t="n">
        <v>0.082</v>
      </c>
      <c r="AA361" s="151" t="n">
        <f aca="false">$Z$361*$K$361</f>
        <v>0.164</v>
      </c>
      <c r="AR361" s="102" t="s">
        <v>125</v>
      </c>
      <c r="AT361" s="102" t="s">
        <v>120</v>
      </c>
      <c r="AU361" s="102" t="s">
        <v>79</v>
      </c>
      <c r="AY361" s="13" t="s">
        <v>119</v>
      </c>
      <c r="BE361" s="152" t="n">
        <f aca="false">IF($U$361="základní",$N$361,0)</f>
        <v>0</v>
      </c>
      <c r="BF361" s="152" t="n">
        <f aca="false">IF($U$361="snížená",$N$361,0)</f>
        <v>0</v>
      </c>
      <c r="BG361" s="152" t="n">
        <f aca="false">IF($U$361="zákl. přenesená",$N$361,0)</f>
        <v>0</v>
      </c>
      <c r="BH361" s="152" t="n">
        <f aca="false">IF($U$361="sníž. přenesená",$N$361,0)</f>
        <v>0</v>
      </c>
      <c r="BI361" s="152" t="n">
        <f aca="false">IF($U$361="nulová",$N$361,0)</f>
        <v>0</v>
      </c>
      <c r="BJ361" s="102" t="s">
        <v>20</v>
      </c>
      <c r="BK361" s="152" t="n">
        <f aca="false">ROUND($L$361*$K$361,2)</f>
        <v>0</v>
      </c>
      <c r="BL361" s="102" t="s">
        <v>125</v>
      </c>
      <c r="BM361" s="102" t="s">
        <v>658</v>
      </c>
    </row>
    <row r="362" s="13" customFormat="true" ht="16.5" hidden="false" customHeight="true" outlineLevel="0" collapsed="false">
      <c r="B362" s="32"/>
      <c r="F362" s="153" t="s">
        <v>657</v>
      </c>
      <c r="G362" s="153"/>
      <c r="H362" s="153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32"/>
      <c r="T362" s="154"/>
      <c r="AA362" s="64"/>
      <c r="AT362" s="13" t="s">
        <v>127</v>
      </c>
      <c r="AU362" s="13" t="s">
        <v>79</v>
      </c>
    </row>
    <row r="363" s="13" customFormat="true" ht="15.75" hidden="false" customHeight="true" outlineLevel="0" collapsed="false">
      <c r="B363" s="155"/>
      <c r="E363" s="156"/>
      <c r="F363" s="157" t="s">
        <v>659</v>
      </c>
      <c r="G363" s="157"/>
      <c r="H363" s="157"/>
      <c r="I363" s="157"/>
      <c r="K363" s="158" t="n">
        <v>1</v>
      </c>
      <c r="S363" s="155"/>
      <c r="T363" s="159"/>
      <c r="AA363" s="160"/>
      <c r="AT363" s="156" t="s">
        <v>129</v>
      </c>
      <c r="AU363" s="156" t="s">
        <v>79</v>
      </c>
      <c r="AV363" s="156" t="s">
        <v>79</v>
      </c>
      <c r="AW363" s="156" t="s">
        <v>101</v>
      </c>
      <c r="AX363" s="156" t="s">
        <v>69</v>
      </c>
      <c r="AY363" s="156" t="s">
        <v>119</v>
      </c>
    </row>
    <row r="364" s="13" customFormat="true" ht="27" hidden="false" customHeight="true" outlineLevel="0" collapsed="false">
      <c r="B364" s="155"/>
      <c r="E364" s="156"/>
      <c r="F364" s="157" t="s">
        <v>660</v>
      </c>
      <c r="G364" s="157"/>
      <c r="H364" s="157"/>
      <c r="I364" s="157"/>
      <c r="K364" s="158" t="n">
        <v>1</v>
      </c>
      <c r="S364" s="155"/>
      <c r="T364" s="159"/>
      <c r="AA364" s="160"/>
      <c r="AT364" s="156" t="s">
        <v>129</v>
      </c>
      <c r="AU364" s="156" t="s">
        <v>79</v>
      </c>
      <c r="AV364" s="156" t="s">
        <v>79</v>
      </c>
      <c r="AW364" s="156" t="s">
        <v>101</v>
      </c>
      <c r="AX364" s="156" t="s">
        <v>69</v>
      </c>
      <c r="AY364" s="156" t="s">
        <v>119</v>
      </c>
    </row>
    <row r="365" s="13" customFormat="true" ht="15.75" hidden="false" customHeight="true" outlineLevel="0" collapsed="false">
      <c r="B365" s="161"/>
      <c r="E365" s="162"/>
      <c r="F365" s="163" t="s">
        <v>136</v>
      </c>
      <c r="G365" s="163"/>
      <c r="H365" s="163"/>
      <c r="I365" s="163"/>
      <c r="K365" s="164" t="n">
        <v>2</v>
      </c>
      <c r="S365" s="161"/>
      <c r="T365" s="165"/>
      <c r="AA365" s="166"/>
      <c r="AT365" s="162" t="s">
        <v>129</v>
      </c>
      <c r="AU365" s="162" t="s">
        <v>79</v>
      </c>
      <c r="AV365" s="162" t="s">
        <v>125</v>
      </c>
      <c r="AW365" s="162" t="s">
        <v>101</v>
      </c>
      <c r="AX365" s="162" t="s">
        <v>20</v>
      </c>
      <c r="AY365" s="162" t="s">
        <v>119</v>
      </c>
    </row>
    <row r="366" s="13" customFormat="true" ht="27" hidden="false" customHeight="true" outlineLevel="0" collapsed="false">
      <c r="B366" s="32"/>
      <c r="C366" s="141" t="s">
        <v>661</v>
      </c>
      <c r="D366" s="141" t="s">
        <v>120</v>
      </c>
      <c r="E366" s="142" t="s">
        <v>662</v>
      </c>
      <c r="F366" s="143" t="s">
        <v>663</v>
      </c>
      <c r="G366" s="143"/>
      <c r="H366" s="143"/>
      <c r="I366" s="143"/>
      <c r="J366" s="144" t="s">
        <v>123</v>
      </c>
      <c r="K366" s="145" t="n">
        <v>1</v>
      </c>
      <c r="L366" s="146"/>
      <c r="M366" s="146"/>
      <c r="N366" s="147" t="n">
        <f aca="false">ROUND($L$366*$K$366,2)</f>
        <v>0</v>
      </c>
      <c r="O366" s="147"/>
      <c r="P366" s="147"/>
      <c r="Q366" s="147"/>
      <c r="R366" s="143" t="s">
        <v>124</v>
      </c>
      <c r="S366" s="32"/>
      <c r="T366" s="148"/>
      <c r="U366" s="149" t="s">
        <v>39</v>
      </c>
      <c r="X366" s="150" t="n">
        <v>0.11241</v>
      </c>
      <c r="Y366" s="150" t="n">
        <f aca="false">$X$366*$K$366</f>
        <v>0.11241</v>
      </c>
      <c r="Z366" s="150" t="n">
        <v>0</v>
      </c>
      <c r="AA366" s="151" t="n">
        <f aca="false">$Z$366*$K$366</f>
        <v>0</v>
      </c>
      <c r="AR366" s="102" t="s">
        <v>125</v>
      </c>
      <c r="AT366" s="102" t="s">
        <v>120</v>
      </c>
      <c r="AU366" s="102" t="s">
        <v>79</v>
      </c>
      <c r="AY366" s="13" t="s">
        <v>119</v>
      </c>
      <c r="BE366" s="152" t="n">
        <f aca="false">IF($U$366="základní",$N$366,0)</f>
        <v>0</v>
      </c>
      <c r="BF366" s="152" t="n">
        <f aca="false">IF($U$366="snížená",$N$366,0)</f>
        <v>0</v>
      </c>
      <c r="BG366" s="152" t="n">
        <f aca="false">IF($U$366="zákl. přenesená",$N$366,0)</f>
        <v>0</v>
      </c>
      <c r="BH366" s="152" t="n">
        <f aca="false">IF($U$366="sníž. přenesená",$N$366,0)</f>
        <v>0</v>
      </c>
      <c r="BI366" s="152" t="n">
        <f aca="false">IF($U$366="nulová",$N$366,0)</f>
        <v>0</v>
      </c>
      <c r="BJ366" s="102" t="s">
        <v>20</v>
      </c>
      <c r="BK366" s="152" t="n">
        <f aca="false">ROUND($L$366*$K$366,2)</f>
        <v>0</v>
      </c>
      <c r="BL366" s="102" t="s">
        <v>125</v>
      </c>
      <c r="BM366" s="102" t="s">
        <v>664</v>
      </c>
    </row>
    <row r="367" s="13" customFormat="true" ht="16.5" hidden="false" customHeight="true" outlineLevel="0" collapsed="false">
      <c r="B367" s="32"/>
      <c r="F367" s="153" t="s">
        <v>663</v>
      </c>
      <c r="G367" s="153"/>
      <c r="H367" s="153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32"/>
      <c r="T367" s="154"/>
      <c r="AA367" s="64"/>
      <c r="AT367" s="13" t="s">
        <v>127</v>
      </c>
      <c r="AU367" s="13" t="s">
        <v>79</v>
      </c>
    </row>
    <row r="368" s="13" customFormat="true" ht="27" hidden="false" customHeight="true" outlineLevel="0" collapsed="false">
      <c r="B368" s="155"/>
      <c r="E368" s="156"/>
      <c r="F368" s="157" t="s">
        <v>665</v>
      </c>
      <c r="G368" s="157"/>
      <c r="H368" s="157"/>
      <c r="I368" s="157"/>
      <c r="K368" s="158" t="n">
        <v>1</v>
      </c>
      <c r="S368" s="155"/>
      <c r="T368" s="159"/>
      <c r="AA368" s="160"/>
      <c r="AT368" s="156" t="s">
        <v>129</v>
      </c>
      <c r="AU368" s="156" t="s">
        <v>79</v>
      </c>
      <c r="AV368" s="156" t="s">
        <v>79</v>
      </c>
      <c r="AW368" s="156" t="s">
        <v>101</v>
      </c>
      <c r="AX368" s="156" t="s">
        <v>20</v>
      </c>
      <c r="AY368" s="156" t="s">
        <v>119</v>
      </c>
    </row>
    <row r="369" s="13" customFormat="true" ht="15.75" hidden="false" customHeight="true" outlineLevel="0" collapsed="false">
      <c r="B369" s="161"/>
      <c r="E369" s="162"/>
      <c r="F369" s="163" t="s">
        <v>136</v>
      </c>
      <c r="G369" s="163"/>
      <c r="H369" s="163"/>
      <c r="I369" s="163"/>
      <c r="K369" s="164" t="n">
        <v>1</v>
      </c>
      <c r="S369" s="161"/>
      <c r="T369" s="165"/>
      <c r="AA369" s="166"/>
      <c r="AT369" s="162" t="s">
        <v>129</v>
      </c>
      <c r="AU369" s="162" t="s">
        <v>79</v>
      </c>
      <c r="AV369" s="162" t="s">
        <v>125</v>
      </c>
      <c r="AW369" s="162" t="s">
        <v>101</v>
      </c>
      <c r="AX369" s="162" t="s">
        <v>69</v>
      </c>
      <c r="AY369" s="162" t="s">
        <v>119</v>
      </c>
    </row>
    <row r="370" s="13" customFormat="true" ht="39" hidden="false" customHeight="true" outlineLevel="0" collapsed="false">
      <c r="B370" s="32"/>
      <c r="C370" s="141" t="s">
        <v>666</v>
      </c>
      <c r="D370" s="141" t="s">
        <v>120</v>
      </c>
      <c r="E370" s="142" t="s">
        <v>667</v>
      </c>
      <c r="F370" s="143" t="s">
        <v>668</v>
      </c>
      <c r="G370" s="143"/>
      <c r="H370" s="143"/>
      <c r="I370" s="143"/>
      <c r="J370" s="144" t="s">
        <v>315</v>
      </c>
      <c r="K370" s="145" t="n">
        <v>492.85</v>
      </c>
      <c r="L370" s="146"/>
      <c r="M370" s="146"/>
      <c r="N370" s="147" t="n">
        <f aca="false">ROUND($L$370*$K$370,2)</f>
        <v>0</v>
      </c>
      <c r="O370" s="147"/>
      <c r="P370" s="147"/>
      <c r="Q370" s="147"/>
      <c r="R370" s="143" t="s">
        <v>124</v>
      </c>
      <c r="S370" s="32"/>
      <c r="T370" s="148"/>
      <c r="U370" s="149" t="s">
        <v>39</v>
      </c>
      <c r="X370" s="150" t="n">
        <v>0.1295</v>
      </c>
      <c r="Y370" s="150" t="n">
        <f aca="false">$X$370*$K$370</f>
        <v>63.824075</v>
      </c>
      <c r="Z370" s="150" t="n">
        <v>0</v>
      </c>
      <c r="AA370" s="151" t="n">
        <f aca="false">$Z$370*$K$370</f>
        <v>0</v>
      </c>
      <c r="AR370" s="102" t="s">
        <v>125</v>
      </c>
      <c r="AT370" s="102" t="s">
        <v>120</v>
      </c>
      <c r="AU370" s="102" t="s">
        <v>79</v>
      </c>
      <c r="AY370" s="13" t="s">
        <v>119</v>
      </c>
      <c r="BE370" s="152" t="n">
        <f aca="false">IF($U$370="základní",$N$370,0)</f>
        <v>0</v>
      </c>
      <c r="BF370" s="152" t="n">
        <f aca="false">IF($U$370="snížená",$N$370,0)</f>
        <v>0</v>
      </c>
      <c r="BG370" s="152" t="n">
        <f aca="false">IF($U$370="zákl. přenesená",$N$370,0)</f>
        <v>0</v>
      </c>
      <c r="BH370" s="152" t="n">
        <f aca="false">IF($U$370="sníž. přenesená",$N$370,0)</f>
        <v>0</v>
      </c>
      <c r="BI370" s="152" t="n">
        <f aca="false">IF($U$370="nulová",$N$370,0)</f>
        <v>0</v>
      </c>
      <c r="BJ370" s="102" t="s">
        <v>20</v>
      </c>
      <c r="BK370" s="152" t="n">
        <f aca="false">ROUND($L$370*$K$370,2)</f>
        <v>0</v>
      </c>
      <c r="BL370" s="102" t="s">
        <v>125</v>
      </c>
      <c r="BM370" s="102" t="s">
        <v>669</v>
      </c>
    </row>
    <row r="371" s="13" customFormat="true" ht="27" hidden="false" customHeight="true" outlineLevel="0" collapsed="false">
      <c r="B371" s="32"/>
      <c r="F371" s="153" t="s">
        <v>670</v>
      </c>
      <c r="G371" s="153"/>
      <c r="H371" s="153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32"/>
      <c r="T371" s="154"/>
      <c r="AA371" s="64"/>
      <c r="AT371" s="13" t="s">
        <v>127</v>
      </c>
      <c r="AU371" s="13" t="s">
        <v>79</v>
      </c>
    </row>
    <row r="372" s="13" customFormat="true" ht="15.75" hidden="false" customHeight="true" outlineLevel="0" collapsed="false">
      <c r="B372" s="32"/>
      <c r="C372" s="179" t="s">
        <v>671</v>
      </c>
      <c r="D372" s="179" t="s">
        <v>331</v>
      </c>
      <c r="E372" s="180" t="s">
        <v>672</v>
      </c>
      <c r="F372" s="181" t="s">
        <v>673</v>
      </c>
      <c r="G372" s="181"/>
      <c r="H372" s="181"/>
      <c r="I372" s="181"/>
      <c r="J372" s="182" t="s">
        <v>123</v>
      </c>
      <c r="K372" s="183" t="n">
        <v>492.85</v>
      </c>
      <c r="L372" s="184"/>
      <c r="M372" s="184"/>
      <c r="N372" s="185" t="n">
        <f aca="false">ROUND($L$372*$K$372,2)</f>
        <v>0</v>
      </c>
      <c r="O372" s="185"/>
      <c r="P372" s="185"/>
      <c r="Q372" s="185"/>
      <c r="R372" s="143" t="s">
        <v>124</v>
      </c>
      <c r="S372" s="32"/>
      <c r="T372" s="148"/>
      <c r="U372" s="149" t="s">
        <v>39</v>
      </c>
      <c r="X372" s="150" t="n">
        <v>0.036</v>
      </c>
      <c r="Y372" s="150" t="n">
        <f aca="false">$X$372*$K$372</f>
        <v>17.7426</v>
      </c>
      <c r="Z372" s="150" t="n">
        <v>0</v>
      </c>
      <c r="AA372" s="151" t="n">
        <f aca="false">$Z$372*$K$372</f>
        <v>0</v>
      </c>
      <c r="AR372" s="102" t="s">
        <v>175</v>
      </c>
      <c r="AT372" s="102" t="s">
        <v>331</v>
      </c>
      <c r="AU372" s="102" t="s">
        <v>79</v>
      </c>
      <c r="AY372" s="13" t="s">
        <v>119</v>
      </c>
      <c r="BE372" s="152" t="n">
        <f aca="false">IF($U$372="základní",$N$372,0)</f>
        <v>0</v>
      </c>
      <c r="BF372" s="152" t="n">
        <f aca="false">IF($U$372="snížená",$N$372,0)</f>
        <v>0</v>
      </c>
      <c r="BG372" s="152" t="n">
        <f aca="false">IF($U$372="zákl. přenesená",$N$372,0)</f>
        <v>0</v>
      </c>
      <c r="BH372" s="152" t="n">
        <f aca="false">IF($U$372="sníž. přenesená",$N$372,0)</f>
        <v>0</v>
      </c>
      <c r="BI372" s="152" t="n">
        <f aca="false">IF($U$372="nulová",$N$372,0)</f>
        <v>0</v>
      </c>
      <c r="BJ372" s="102" t="s">
        <v>20</v>
      </c>
      <c r="BK372" s="152" t="n">
        <f aca="false">ROUND($L$372*$K$372,2)</f>
        <v>0</v>
      </c>
      <c r="BL372" s="102" t="s">
        <v>125</v>
      </c>
      <c r="BM372" s="102" t="s">
        <v>674</v>
      </c>
    </row>
    <row r="373" s="13" customFormat="true" ht="51" hidden="false" customHeight="true" outlineLevel="0" collapsed="false">
      <c r="B373" s="155"/>
      <c r="E373" s="186"/>
      <c r="F373" s="157" t="s">
        <v>675</v>
      </c>
      <c r="G373" s="157"/>
      <c r="H373" s="157"/>
      <c r="I373" s="157"/>
      <c r="K373" s="158" t="n">
        <v>302.5</v>
      </c>
      <c r="S373" s="155"/>
      <c r="T373" s="159"/>
      <c r="AA373" s="160"/>
      <c r="AT373" s="156" t="s">
        <v>129</v>
      </c>
      <c r="AU373" s="156" t="s">
        <v>79</v>
      </c>
      <c r="AV373" s="156" t="s">
        <v>79</v>
      </c>
      <c r="AW373" s="156" t="s">
        <v>101</v>
      </c>
      <c r="AX373" s="156" t="s">
        <v>69</v>
      </c>
      <c r="AY373" s="156" t="s">
        <v>119</v>
      </c>
    </row>
    <row r="374" s="13" customFormat="true" ht="15.75" hidden="false" customHeight="true" outlineLevel="0" collapsed="false">
      <c r="B374" s="155"/>
      <c r="E374" s="156"/>
      <c r="F374" s="157" t="s">
        <v>676</v>
      </c>
      <c r="G374" s="157"/>
      <c r="H374" s="157"/>
      <c r="I374" s="157"/>
      <c r="K374" s="158" t="n">
        <v>86.7</v>
      </c>
      <c r="S374" s="155"/>
      <c r="T374" s="159"/>
      <c r="AA374" s="160"/>
      <c r="AT374" s="156" t="s">
        <v>129</v>
      </c>
      <c r="AU374" s="156" t="s">
        <v>79</v>
      </c>
      <c r="AV374" s="156" t="s">
        <v>79</v>
      </c>
      <c r="AW374" s="156" t="s">
        <v>101</v>
      </c>
      <c r="AX374" s="156" t="s">
        <v>69</v>
      </c>
      <c r="AY374" s="156" t="s">
        <v>119</v>
      </c>
    </row>
    <row r="375" s="13" customFormat="true" ht="15.75" hidden="false" customHeight="true" outlineLevel="0" collapsed="false">
      <c r="B375" s="155"/>
      <c r="E375" s="156"/>
      <c r="F375" s="157" t="s">
        <v>677</v>
      </c>
      <c r="G375" s="157"/>
      <c r="H375" s="157"/>
      <c r="I375" s="157"/>
      <c r="K375" s="158" t="n">
        <v>80.8</v>
      </c>
      <c r="S375" s="155"/>
      <c r="T375" s="159"/>
      <c r="AA375" s="160"/>
      <c r="AT375" s="156" t="s">
        <v>129</v>
      </c>
      <c r="AU375" s="156" t="s">
        <v>79</v>
      </c>
      <c r="AV375" s="156" t="s">
        <v>79</v>
      </c>
      <c r="AW375" s="156" t="s">
        <v>101</v>
      </c>
      <c r="AX375" s="156" t="s">
        <v>69</v>
      </c>
      <c r="AY375" s="156" t="s">
        <v>119</v>
      </c>
    </row>
    <row r="376" s="13" customFormat="true" ht="27" hidden="false" customHeight="true" outlineLevel="0" collapsed="false">
      <c r="B376" s="155"/>
      <c r="E376" s="156"/>
      <c r="F376" s="157" t="s">
        <v>678</v>
      </c>
      <c r="G376" s="157"/>
      <c r="H376" s="157"/>
      <c r="I376" s="157"/>
      <c r="K376" s="158" t="n">
        <v>7.15</v>
      </c>
      <c r="S376" s="155"/>
      <c r="T376" s="159"/>
      <c r="AA376" s="160"/>
      <c r="AT376" s="156" t="s">
        <v>129</v>
      </c>
      <c r="AU376" s="156" t="s">
        <v>79</v>
      </c>
      <c r="AV376" s="156" t="s">
        <v>79</v>
      </c>
      <c r="AW376" s="156" t="s">
        <v>101</v>
      </c>
      <c r="AX376" s="156" t="s">
        <v>69</v>
      </c>
      <c r="AY376" s="156" t="s">
        <v>119</v>
      </c>
    </row>
    <row r="377" s="13" customFormat="true" ht="15.75" hidden="false" customHeight="true" outlineLevel="0" collapsed="false">
      <c r="B377" s="155"/>
      <c r="E377" s="156"/>
      <c r="F377" s="157" t="s">
        <v>679</v>
      </c>
      <c r="G377" s="157"/>
      <c r="H377" s="157"/>
      <c r="I377" s="157"/>
      <c r="K377" s="158" t="n">
        <v>10.8</v>
      </c>
      <c r="S377" s="155"/>
      <c r="T377" s="159"/>
      <c r="AA377" s="160"/>
      <c r="AT377" s="156" t="s">
        <v>129</v>
      </c>
      <c r="AU377" s="156" t="s">
        <v>79</v>
      </c>
      <c r="AV377" s="156" t="s">
        <v>79</v>
      </c>
      <c r="AW377" s="156" t="s">
        <v>101</v>
      </c>
      <c r="AX377" s="156" t="s">
        <v>69</v>
      </c>
      <c r="AY377" s="156" t="s">
        <v>119</v>
      </c>
    </row>
    <row r="378" s="13" customFormat="true" ht="15.75" hidden="false" customHeight="true" outlineLevel="0" collapsed="false">
      <c r="B378" s="155"/>
      <c r="E378" s="156"/>
      <c r="F378" s="157" t="s">
        <v>680</v>
      </c>
      <c r="G378" s="157"/>
      <c r="H378" s="157"/>
      <c r="I378" s="157"/>
      <c r="K378" s="158" t="n">
        <v>4.9</v>
      </c>
      <c r="S378" s="155"/>
      <c r="T378" s="159"/>
      <c r="AA378" s="160"/>
      <c r="AT378" s="156" t="s">
        <v>129</v>
      </c>
      <c r="AU378" s="156" t="s">
        <v>79</v>
      </c>
      <c r="AV378" s="156" t="s">
        <v>79</v>
      </c>
      <c r="AW378" s="156" t="s">
        <v>101</v>
      </c>
      <c r="AX378" s="156" t="s">
        <v>69</v>
      </c>
      <c r="AY378" s="156" t="s">
        <v>119</v>
      </c>
    </row>
    <row r="379" s="13" customFormat="true" ht="15.75" hidden="false" customHeight="true" outlineLevel="0" collapsed="false">
      <c r="B379" s="161"/>
      <c r="E379" s="162"/>
      <c r="F379" s="163" t="s">
        <v>136</v>
      </c>
      <c r="G379" s="163"/>
      <c r="H379" s="163"/>
      <c r="I379" s="163"/>
      <c r="K379" s="164" t="n">
        <v>492.85</v>
      </c>
      <c r="S379" s="161"/>
      <c r="T379" s="165"/>
      <c r="AA379" s="166"/>
      <c r="AT379" s="162" t="s">
        <v>129</v>
      </c>
      <c r="AU379" s="162" t="s">
        <v>79</v>
      </c>
      <c r="AV379" s="162" t="s">
        <v>125</v>
      </c>
      <c r="AW379" s="162" t="s">
        <v>101</v>
      </c>
      <c r="AX379" s="162" t="s">
        <v>20</v>
      </c>
      <c r="AY379" s="162" t="s">
        <v>119</v>
      </c>
    </row>
    <row r="380" s="13" customFormat="true" ht="15.75" hidden="false" customHeight="true" outlineLevel="0" collapsed="false">
      <c r="B380" s="32"/>
      <c r="C380" s="141" t="s">
        <v>681</v>
      </c>
      <c r="D380" s="141" t="s">
        <v>120</v>
      </c>
      <c r="E380" s="142" t="s">
        <v>682</v>
      </c>
      <c r="F380" s="143" t="s">
        <v>683</v>
      </c>
      <c r="G380" s="143"/>
      <c r="H380" s="143"/>
      <c r="I380" s="143"/>
      <c r="J380" s="144" t="s">
        <v>315</v>
      </c>
      <c r="K380" s="145" t="n">
        <v>25</v>
      </c>
      <c r="L380" s="146"/>
      <c r="M380" s="146"/>
      <c r="N380" s="147" t="n">
        <f aca="false">ROUND($L$380*$K$380,2)</f>
        <v>0</v>
      </c>
      <c r="O380" s="147"/>
      <c r="P380" s="147"/>
      <c r="Q380" s="147"/>
      <c r="R380" s="143" t="s">
        <v>124</v>
      </c>
      <c r="S380" s="32"/>
      <c r="T380" s="148"/>
      <c r="U380" s="149" t="s">
        <v>39</v>
      </c>
      <c r="X380" s="150" t="n">
        <v>0</v>
      </c>
      <c r="Y380" s="150" t="n">
        <f aca="false">$X$380*$K$380</f>
        <v>0</v>
      </c>
      <c r="Z380" s="150" t="n">
        <v>0</v>
      </c>
      <c r="AA380" s="151" t="n">
        <f aca="false">$Z$380*$K$380</f>
        <v>0</v>
      </c>
      <c r="AR380" s="102" t="s">
        <v>125</v>
      </c>
      <c r="AT380" s="102" t="s">
        <v>120</v>
      </c>
      <c r="AU380" s="102" t="s">
        <v>79</v>
      </c>
      <c r="AY380" s="13" t="s">
        <v>119</v>
      </c>
      <c r="BE380" s="152" t="n">
        <f aca="false">IF($U$380="základní",$N$380,0)</f>
        <v>0</v>
      </c>
      <c r="BF380" s="152" t="n">
        <f aca="false">IF($U$380="snížená",$N$380,0)</f>
        <v>0</v>
      </c>
      <c r="BG380" s="152" t="n">
        <f aca="false">IF($U$380="zákl. přenesená",$N$380,0)</f>
        <v>0</v>
      </c>
      <c r="BH380" s="152" t="n">
        <f aca="false">IF($U$380="sníž. přenesená",$N$380,0)</f>
        <v>0</v>
      </c>
      <c r="BI380" s="152" t="n">
        <f aca="false">IF($U$380="nulová",$N$380,0)</f>
        <v>0</v>
      </c>
      <c r="BJ380" s="102" t="s">
        <v>20</v>
      </c>
      <c r="BK380" s="152" t="n">
        <f aca="false">ROUND($L$380*$K$380,2)</f>
        <v>0</v>
      </c>
      <c r="BL380" s="102" t="s">
        <v>125</v>
      </c>
      <c r="BM380" s="102" t="s">
        <v>684</v>
      </c>
    </row>
    <row r="381" s="13" customFormat="true" ht="16.5" hidden="false" customHeight="true" outlineLevel="0" collapsed="false">
      <c r="B381" s="32"/>
      <c r="F381" s="153" t="s">
        <v>683</v>
      </c>
      <c r="G381" s="153"/>
      <c r="H381" s="153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32"/>
      <c r="T381" s="154"/>
      <c r="AA381" s="64"/>
      <c r="AT381" s="13" t="s">
        <v>127</v>
      </c>
      <c r="AU381" s="13" t="s">
        <v>79</v>
      </c>
    </row>
    <row r="382" s="13" customFormat="true" ht="15.75" hidden="false" customHeight="true" outlineLevel="0" collapsed="false">
      <c r="B382" s="155"/>
      <c r="E382" s="156"/>
      <c r="F382" s="157" t="s">
        <v>685</v>
      </c>
      <c r="G382" s="157"/>
      <c r="H382" s="157"/>
      <c r="I382" s="157"/>
      <c r="K382" s="158" t="n">
        <v>25</v>
      </c>
      <c r="S382" s="155"/>
      <c r="T382" s="159"/>
      <c r="AA382" s="160"/>
      <c r="AT382" s="156" t="s">
        <v>129</v>
      </c>
      <c r="AU382" s="156" t="s">
        <v>79</v>
      </c>
      <c r="AV382" s="156" t="s">
        <v>79</v>
      </c>
      <c r="AW382" s="156" t="s">
        <v>101</v>
      </c>
      <c r="AX382" s="156" t="s">
        <v>20</v>
      </c>
      <c r="AY382" s="156" t="s">
        <v>119</v>
      </c>
    </row>
    <row r="383" s="13" customFormat="true" ht="15.75" hidden="false" customHeight="true" outlineLevel="0" collapsed="false">
      <c r="B383" s="32"/>
      <c r="C383" s="141" t="s">
        <v>686</v>
      </c>
      <c r="D383" s="141" t="s">
        <v>120</v>
      </c>
      <c r="E383" s="142" t="s">
        <v>687</v>
      </c>
      <c r="F383" s="143" t="s">
        <v>688</v>
      </c>
      <c r="G383" s="143"/>
      <c r="H383" s="143"/>
      <c r="I383" s="143"/>
      <c r="J383" s="144" t="s">
        <v>326</v>
      </c>
      <c r="K383" s="145" t="n">
        <v>0.775</v>
      </c>
      <c r="L383" s="146"/>
      <c r="M383" s="146"/>
      <c r="N383" s="147" t="n">
        <f aca="false">ROUND($L$383*$K$383,2)</f>
        <v>0</v>
      </c>
      <c r="O383" s="147"/>
      <c r="P383" s="147"/>
      <c r="Q383" s="147"/>
      <c r="R383" s="143" t="s">
        <v>124</v>
      </c>
      <c r="S383" s="32"/>
      <c r="T383" s="148"/>
      <c r="U383" s="149" t="s">
        <v>39</v>
      </c>
      <c r="X383" s="150" t="n">
        <v>0</v>
      </c>
      <c r="Y383" s="150" t="n">
        <f aca="false">$X$383*$K$383</f>
        <v>0</v>
      </c>
      <c r="Z383" s="150" t="n">
        <v>2</v>
      </c>
      <c r="AA383" s="151" t="n">
        <f aca="false">$Z$383*$K$383</f>
        <v>1.55</v>
      </c>
      <c r="AR383" s="102" t="s">
        <v>125</v>
      </c>
      <c r="AT383" s="102" t="s">
        <v>120</v>
      </c>
      <c r="AU383" s="102" t="s">
        <v>79</v>
      </c>
      <c r="AY383" s="13" t="s">
        <v>119</v>
      </c>
      <c r="BE383" s="152" t="n">
        <f aca="false">IF($U$383="základní",$N$383,0)</f>
        <v>0</v>
      </c>
      <c r="BF383" s="152" t="n">
        <f aca="false">IF($U$383="snížená",$N$383,0)</f>
        <v>0</v>
      </c>
      <c r="BG383" s="152" t="n">
        <f aca="false">IF($U$383="zákl. přenesená",$N$383,0)</f>
        <v>0</v>
      </c>
      <c r="BH383" s="152" t="n">
        <f aca="false">IF($U$383="sníž. přenesená",$N$383,0)</f>
        <v>0</v>
      </c>
      <c r="BI383" s="152" t="n">
        <f aca="false">IF($U$383="nulová",$N$383,0)</f>
        <v>0</v>
      </c>
      <c r="BJ383" s="102" t="s">
        <v>20</v>
      </c>
      <c r="BK383" s="152" t="n">
        <f aca="false">ROUND($L$383*$K$383,2)</f>
        <v>0</v>
      </c>
      <c r="BL383" s="102" t="s">
        <v>125</v>
      </c>
      <c r="BM383" s="102" t="s">
        <v>689</v>
      </c>
    </row>
    <row r="384" s="13" customFormat="true" ht="16.5" hidden="false" customHeight="true" outlineLevel="0" collapsed="false">
      <c r="B384" s="32"/>
      <c r="F384" s="153" t="s">
        <v>688</v>
      </c>
      <c r="G384" s="153"/>
      <c r="H384" s="153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32"/>
      <c r="T384" s="154"/>
      <c r="AA384" s="64"/>
      <c r="AT384" s="13" t="s">
        <v>127</v>
      </c>
      <c r="AU384" s="13" t="s">
        <v>79</v>
      </c>
    </row>
    <row r="385" s="13" customFormat="true" ht="27" hidden="false" customHeight="true" outlineLevel="0" collapsed="false">
      <c r="B385" s="155"/>
      <c r="E385" s="156"/>
      <c r="F385" s="157" t="s">
        <v>298</v>
      </c>
      <c r="G385" s="157"/>
      <c r="H385" s="157"/>
      <c r="I385" s="157"/>
      <c r="K385" s="158" t="n">
        <v>0.775</v>
      </c>
      <c r="S385" s="155"/>
      <c r="T385" s="159"/>
      <c r="AA385" s="160"/>
      <c r="AT385" s="156" t="s">
        <v>129</v>
      </c>
      <c r="AU385" s="156" t="s">
        <v>79</v>
      </c>
      <c r="AV385" s="156" t="s">
        <v>79</v>
      </c>
      <c r="AW385" s="156" t="s">
        <v>101</v>
      </c>
      <c r="AX385" s="156" t="s">
        <v>20</v>
      </c>
      <c r="AY385" s="156" t="s">
        <v>119</v>
      </c>
    </row>
    <row r="386" s="13" customFormat="true" ht="15.75" hidden="false" customHeight="true" outlineLevel="0" collapsed="false">
      <c r="B386" s="161"/>
      <c r="E386" s="162"/>
      <c r="F386" s="163" t="s">
        <v>136</v>
      </c>
      <c r="G386" s="163"/>
      <c r="H386" s="163"/>
      <c r="I386" s="163"/>
      <c r="K386" s="164" t="n">
        <v>0.775</v>
      </c>
      <c r="S386" s="161"/>
      <c r="T386" s="165"/>
      <c r="AA386" s="166"/>
      <c r="AT386" s="162" t="s">
        <v>129</v>
      </c>
      <c r="AU386" s="162" t="s">
        <v>79</v>
      </c>
      <c r="AV386" s="162" t="s">
        <v>125</v>
      </c>
      <c r="AW386" s="162" t="s">
        <v>69</v>
      </c>
      <c r="AX386" s="162" t="s">
        <v>69</v>
      </c>
      <c r="AY386" s="162" t="s">
        <v>119</v>
      </c>
    </row>
    <row r="387" s="13" customFormat="true" ht="27" hidden="false" customHeight="true" outlineLevel="0" collapsed="false">
      <c r="B387" s="32"/>
      <c r="C387" s="141" t="s">
        <v>690</v>
      </c>
      <c r="D387" s="141" t="s">
        <v>120</v>
      </c>
      <c r="E387" s="142" t="s">
        <v>691</v>
      </c>
      <c r="F387" s="143" t="s">
        <v>692</v>
      </c>
      <c r="G387" s="143"/>
      <c r="H387" s="143"/>
      <c r="I387" s="143"/>
      <c r="J387" s="144" t="s">
        <v>123</v>
      </c>
      <c r="K387" s="145" t="n">
        <v>5</v>
      </c>
      <c r="L387" s="146"/>
      <c r="M387" s="146"/>
      <c r="N387" s="147" t="n">
        <f aca="false">ROUND($L$387*$K$387,2)</f>
        <v>0</v>
      </c>
      <c r="O387" s="147"/>
      <c r="P387" s="147"/>
      <c r="Q387" s="147"/>
      <c r="R387" s="143" t="s">
        <v>124</v>
      </c>
      <c r="S387" s="32"/>
      <c r="T387" s="148"/>
      <c r="U387" s="149" t="s">
        <v>39</v>
      </c>
      <c r="X387" s="150" t="n">
        <v>0.00029</v>
      </c>
      <c r="Y387" s="150" t="n">
        <f aca="false">$X$387*$K$387</f>
        <v>0.00145</v>
      </c>
      <c r="Z387" s="150" t="n">
        <v>0.375</v>
      </c>
      <c r="AA387" s="151" t="n">
        <f aca="false">$Z$387*$K$387</f>
        <v>1.875</v>
      </c>
      <c r="AR387" s="102" t="s">
        <v>125</v>
      </c>
      <c r="AT387" s="102" t="s">
        <v>120</v>
      </c>
      <c r="AU387" s="102" t="s">
        <v>79</v>
      </c>
      <c r="AY387" s="13" t="s">
        <v>119</v>
      </c>
      <c r="BE387" s="152" t="n">
        <f aca="false">IF($U$387="základní",$N$387,0)</f>
        <v>0</v>
      </c>
      <c r="BF387" s="152" t="n">
        <f aca="false">IF($U$387="snížená",$N$387,0)</f>
        <v>0</v>
      </c>
      <c r="BG387" s="152" t="n">
        <f aca="false">IF($U$387="zákl. přenesená",$N$387,0)</f>
        <v>0</v>
      </c>
      <c r="BH387" s="152" t="n">
        <f aca="false">IF($U$387="sníž. přenesená",$N$387,0)</f>
        <v>0</v>
      </c>
      <c r="BI387" s="152" t="n">
        <f aca="false">IF($U$387="nulová",$N$387,0)</f>
        <v>0</v>
      </c>
      <c r="BJ387" s="102" t="s">
        <v>20</v>
      </c>
      <c r="BK387" s="152" t="n">
        <f aca="false">ROUND($L$387*$K$387,2)</f>
        <v>0</v>
      </c>
      <c r="BL387" s="102" t="s">
        <v>125</v>
      </c>
      <c r="BM387" s="102" t="s">
        <v>693</v>
      </c>
    </row>
    <row r="388" s="13" customFormat="true" ht="16.5" hidden="false" customHeight="true" outlineLevel="0" collapsed="false">
      <c r="B388" s="32"/>
      <c r="F388" s="153" t="s">
        <v>692</v>
      </c>
      <c r="G388" s="153"/>
      <c r="H388" s="153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32"/>
      <c r="T388" s="154"/>
      <c r="AA388" s="64"/>
      <c r="AT388" s="13" t="s">
        <v>127</v>
      </c>
      <c r="AU388" s="13" t="s">
        <v>79</v>
      </c>
    </row>
    <row r="389" s="13" customFormat="true" ht="15.75" hidden="false" customHeight="true" outlineLevel="0" collapsed="false">
      <c r="B389" s="155"/>
      <c r="E389" s="156"/>
      <c r="F389" s="157" t="s">
        <v>694</v>
      </c>
      <c r="G389" s="157"/>
      <c r="H389" s="157"/>
      <c r="I389" s="157"/>
      <c r="K389" s="158" t="n">
        <v>5</v>
      </c>
      <c r="S389" s="155"/>
      <c r="T389" s="159"/>
      <c r="AA389" s="160"/>
      <c r="AT389" s="156" t="s">
        <v>129</v>
      </c>
      <c r="AU389" s="156" t="s">
        <v>79</v>
      </c>
      <c r="AV389" s="156" t="s">
        <v>79</v>
      </c>
      <c r="AW389" s="156" t="s">
        <v>101</v>
      </c>
      <c r="AX389" s="156" t="s">
        <v>20</v>
      </c>
      <c r="AY389" s="156" t="s">
        <v>119</v>
      </c>
    </row>
    <row r="390" s="13" customFormat="true" ht="15.75" hidden="false" customHeight="true" outlineLevel="0" collapsed="false">
      <c r="B390" s="161"/>
      <c r="E390" s="162"/>
      <c r="F390" s="163" t="s">
        <v>136</v>
      </c>
      <c r="G390" s="163"/>
      <c r="H390" s="163"/>
      <c r="I390" s="163"/>
      <c r="K390" s="164" t="n">
        <v>5</v>
      </c>
      <c r="S390" s="161"/>
      <c r="T390" s="165"/>
      <c r="AA390" s="166"/>
      <c r="AT390" s="162" t="s">
        <v>129</v>
      </c>
      <c r="AU390" s="162" t="s">
        <v>79</v>
      </c>
      <c r="AV390" s="162" t="s">
        <v>125</v>
      </c>
      <c r="AW390" s="162" t="s">
        <v>101</v>
      </c>
      <c r="AX390" s="162" t="s">
        <v>69</v>
      </c>
      <c r="AY390" s="162" t="s">
        <v>119</v>
      </c>
    </row>
    <row r="391" s="130" customFormat="true" ht="23.25" hidden="false" customHeight="true" outlineLevel="0" collapsed="false">
      <c r="B391" s="131"/>
      <c r="D391" s="139" t="s">
        <v>269</v>
      </c>
      <c r="N391" s="140" t="n">
        <f aca="false">$BK$391</f>
        <v>0</v>
      </c>
      <c r="O391" s="140"/>
      <c r="P391" s="140"/>
      <c r="Q391" s="140"/>
      <c r="S391" s="131"/>
      <c r="T391" s="134"/>
      <c r="W391" s="135" t="n">
        <f aca="false">SUM($W$392:$W$404)</f>
        <v>0</v>
      </c>
      <c r="Y391" s="135" t="n">
        <f aca="false">SUM($Y$392:$Y$404)</f>
        <v>61.406</v>
      </c>
      <c r="AA391" s="136" t="n">
        <f aca="false">SUM($AA$392:$AA$404)</f>
        <v>0</v>
      </c>
      <c r="AR391" s="137" t="s">
        <v>20</v>
      </c>
      <c r="AT391" s="137" t="s">
        <v>68</v>
      </c>
      <c r="AU391" s="137" t="s">
        <v>79</v>
      </c>
      <c r="AY391" s="137" t="s">
        <v>119</v>
      </c>
      <c r="BK391" s="138" t="n">
        <f aca="false">SUM($BK$392:$BK$404)</f>
        <v>0</v>
      </c>
    </row>
    <row r="392" s="13" customFormat="true" ht="15.75" hidden="false" customHeight="true" outlineLevel="0" collapsed="false">
      <c r="B392" s="32"/>
      <c r="C392" s="141" t="s">
        <v>695</v>
      </c>
      <c r="D392" s="141" t="s">
        <v>120</v>
      </c>
      <c r="E392" s="142" t="s">
        <v>696</v>
      </c>
      <c r="F392" s="143" t="s">
        <v>697</v>
      </c>
      <c r="G392" s="143"/>
      <c r="H392" s="143"/>
      <c r="I392" s="143"/>
      <c r="J392" s="144" t="s">
        <v>334</v>
      </c>
      <c r="K392" s="145" t="n">
        <v>262.584</v>
      </c>
      <c r="L392" s="146"/>
      <c r="M392" s="146"/>
      <c r="N392" s="147" t="n">
        <f aca="false">ROUND($L$392*$K$392,2)</f>
        <v>0</v>
      </c>
      <c r="O392" s="147"/>
      <c r="P392" s="147"/>
      <c r="Q392" s="147"/>
      <c r="R392" s="143" t="s">
        <v>124</v>
      </c>
      <c r="S392" s="32"/>
      <c r="T392" s="148"/>
      <c r="U392" s="149" t="s">
        <v>39</v>
      </c>
      <c r="X392" s="150" t="n">
        <v>0</v>
      </c>
      <c r="Y392" s="150" t="n">
        <f aca="false">$X$392*$K$392</f>
        <v>0</v>
      </c>
      <c r="Z392" s="150" t="n">
        <v>0</v>
      </c>
      <c r="AA392" s="151" t="n">
        <f aca="false">$Z$392*$K$392</f>
        <v>0</v>
      </c>
      <c r="AR392" s="102" t="s">
        <v>125</v>
      </c>
      <c r="AT392" s="102" t="s">
        <v>120</v>
      </c>
      <c r="AU392" s="102" t="s">
        <v>148</v>
      </c>
      <c r="AY392" s="13" t="s">
        <v>119</v>
      </c>
      <c r="BE392" s="152" t="n">
        <f aca="false">IF($U$392="základní",$N$392,0)</f>
        <v>0</v>
      </c>
      <c r="BF392" s="152" t="n">
        <f aca="false">IF($U$392="snížená",$N$392,0)</f>
        <v>0</v>
      </c>
      <c r="BG392" s="152" t="n">
        <f aca="false">IF($U$392="zákl. přenesená",$N$392,0)</f>
        <v>0</v>
      </c>
      <c r="BH392" s="152" t="n">
        <f aca="false">IF($U$392="sníž. přenesená",$N$392,0)</f>
        <v>0</v>
      </c>
      <c r="BI392" s="152" t="n">
        <f aca="false">IF($U$392="nulová",$N$392,0)</f>
        <v>0</v>
      </c>
      <c r="BJ392" s="102" t="s">
        <v>20</v>
      </c>
      <c r="BK392" s="152" t="n">
        <f aca="false">ROUND($L$392*$K$392,2)</f>
        <v>0</v>
      </c>
      <c r="BL392" s="102" t="s">
        <v>125</v>
      </c>
      <c r="BM392" s="102" t="s">
        <v>698</v>
      </c>
    </row>
    <row r="393" s="13" customFormat="true" ht="16.5" hidden="false" customHeight="true" outlineLevel="0" collapsed="false">
      <c r="B393" s="32"/>
      <c r="F393" s="153" t="s">
        <v>697</v>
      </c>
      <c r="G393" s="153"/>
      <c r="H393" s="153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32"/>
      <c r="T393" s="154"/>
      <c r="AA393" s="64"/>
      <c r="AT393" s="13" t="s">
        <v>127</v>
      </c>
      <c r="AU393" s="13" t="s">
        <v>148</v>
      </c>
    </row>
    <row r="394" s="13" customFormat="true" ht="27" hidden="false" customHeight="true" outlineLevel="0" collapsed="false">
      <c r="B394" s="32"/>
      <c r="C394" s="141" t="s">
        <v>699</v>
      </c>
      <c r="D394" s="141" t="s">
        <v>120</v>
      </c>
      <c r="E394" s="142" t="s">
        <v>700</v>
      </c>
      <c r="F394" s="143" t="s">
        <v>701</v>
      </c>
      <c r="G394" s="143"/>
      <c r="H394" s="143"/>
      <c r="I394" s="143"/>
      <c r="J394" s="144" t="s">
        <v>334</v>
      </c>
      <c r="K394" s="145" t="n">
        <v>262.584</v>
      </c>
      <c r="L394" s="146"/>
      <c r="M394" s="146"/>
      <c r="N394" s="147" t="n">
        <f aca="false">ROUND($L$394*$K$394,2)</f>
        <v>0</v>
      </c>
      <c r="O394" s="147"/>
      <c r="P394" s="147"/>
      <c r="Q394" s="147"/>
      <c r="R394" s="143"/>
      <c r="S394" s="32"/>
      <c r="T394" s="148"/>
      <c r="U394" s="149" t="s">
        <v>39</v>
      </c>
      <c r="X394" s="150" t="n">
        <v>0</v>
      </c>
      <c r="Y394" s="150" t="n">
        <f aca="false">$X$394*$K$394</f>
        <v>0</v>
      </c>
      <c r="Z394" s="150" t="n">
        <v>0</v>
      </c>
      <c r="AA394" s="151" t="n">
        <f aca="false">$Z$394*$K$394</f>
        <v>0</v>
      </c>
      <c r="AR394" s="102" t="s">
        <v>125</v>
      </c>
      <c r="AT394" s="102" t="s">
        <v>120</v>
      </c>
      <c r="AU394" s="102" t="s">
        <v>148</v>
      </c>
      <c r="AY394" s="13" t="s">
        <v>119</v>
      </c>
      <c r="BE394" s="152" t="n">
        <f aca="false">IF($U$394="základní",$N$394,0)</f>
        <v>0</v>
      </c>
      <c r="BF394" s="152" t="n">
        <f aca="false">IF($U$394="snížená",$N$394,0)</f>
        <v>0</v>
      </c>
      <c r="BG394" s="152" t="n">
        <f aca="false">IF($U$394="zákl. přenesená",$N$394,0)</f>
        <v>0</v>
      </c>
      <c r="BH394" s="152" t="n">
        <f aca="false">IF($U$394="sníž. přenesená",$N$394,0)</f>
        <v>0</v>
      </c>
      <c r="BI394" s="152" t="n">
        <f aca="false">IF($U$394="nulová",$N$394,0)</f>
        <v>0</v>
      </c>
      <c r="BJ394" s="102" t="s">
        <v>20</v>
      </c>
      <c r="BK394" s="152" t="n">
        <f aca="false">ROUND($L$394*$K$394,2)</f>
        <v>0</v>
      </c>
      <c r="BL394" s="102" t="s">
        <v>125</v>
      </c>
      <c r="BM394" s="102" t="s">
        <v>702</v>
      </c>
    </row>
    <row r="395" s="13" customFormat="true" ht="16.5" hidden="false" customHeight="true" outlineLevel="0" collapsed="false">
      <c r="B395" s="32"/>
      <c r="F395" s="153" t="s">
        <v>701</v>
      </c>
      <c r="G395" s="153"/>
      <c r="H395" s="153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32"/>
      <c r="T395" s="154"/>
      <c r="AA395" s="64"/>
      <c r="AT395" s="13" t="s">
        <v>127</v>
      </c>
      <c r="AU395" s="13" t="s">
        <v>148</v>
      </c>
    </row>
    <row r="396" s="13" customFormat="true" ht="27" hidden="false" customHeight="true" outlineLevel="0" collapsed="false">
      <c r="B396" s="32"/>
      <c r="C396" s="141" t="s">
        <v>703</v>
      </c>
      <c r="D396" s="141" t="s">
        <v>120</v>
      </c>
      <c r="E396" s="142" t="s">
        <v>704</v>
      </c>
      <c r="F396" s="143" t="s">
        <v>705</v>
      </c>
      <c r="G396" s="143"/>
      <c r="H396" s="143"/>
      <c r="I396" s="143"/>
      <c r="J396" s="144" t="s">
        <v>334</v>
      </c>
      <c r="K396" s="145" t="n">
        <v>5776.848</v>
      </c>
      <c r="L396" s="146"/>
      <c r="M396" s="146"/>
      <c r="N396" s="147" t="n">
        <f aca="false">ROUND($L$396*$K$396,2)</f>
        <v>0</v>
      </c>
      <c r="O396" s="147"/>
      <c r="P396" s="147"/>
      <c r="Q396" s="147"/>
      <c r="R396" s="143"/>
      <c r="S396" s="32"/>
      <c r="T396" s="148"/>
      <c r="U396" s="149" t="s">
        <v>39</v>
      </c>
      <c r="X396" s="150" t="n">
        <v>0</v>
      </c>
      <c r="Y396" s="150" t="n">
        <f aca="false">$X$396*$K$396</f>
        <v>0</v>
      </c>
      <c r="Z396" s="150" t="n">
        <v>0</v>
      </c>
      <c r="AA396" s="151" t="n">
        <f aca="false">$Z$396*$K$396</f>
        <v>0</v>
      </c>
      <c r="AR396" s="102" t="s">
        <v>125</v>
      </c>
      <c r="AT396" s="102" t="s">
        <v>120</v>
      </c>
      <c r="AU396" s="102" t="s">
        <v>148</v>
      </c>
      <c r="AY396" s="13" t="s">
        <v>119</v>
      </c>
      <c r="BE396" s="152" t="n">
        <f aca="false">IF($U$396="základní",$N$396,0)</f>
        <v>0</v>
      </c>
      <c r="BF396" s="152" t="n">
        <f aca="false">IF($U$396="snížená",$N$396,0)</f>
        <v>0</v>
      </c>
      <c r="BG396" s="152" t="n">
        <f aca="false">IF($U$396="zákl. přenesená",$N$396,0)</f>
        <v>0</v>
      </c>
      <c r="BH396" s="152" t="n">
        <f aca="false">IF($U$396="sníž. přenesená",$N$396,0)</f>
        <v>0</v>
      </c>
      <c r="BI396" s="152" t="n">
        <f aca="false">IF($U$396="nulová",$N$396,0)</f>
        <v>0</v>
      </c>
      <c r="BJ396" s="102" t="s">
        <v>20</v>
      </c>
      <c r="BK396" s="152" t="n">
        <f aca="false">ROUND($L$396*$K$396,2)</f>
        <v>0</v>
      </c>
      <c r="BL396" s="102" t="s">
        <v>125</v>
      </c>
      <c r="BM396" s="102" t="s">
        <v>706</v>
      </c>
    </row>
    <row r="397" s="13" customFormat="true" ht="16.5" hidden="false" customHeight="true" outlineLevel="0" collapsed="false">
      <c r="B397" s="32"/>
      <c r="F397" s="153" t="s">
        <v>705</v>
      </c>
      <c r="G397" s="153"/>
      <c r="H397" s="153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32"/>
      <c r="T397" s="154"/>
      <c r="AA397" s="64"/>
      <c r="AT397" s="13" t="s">
        <v>127</v>
      </c>
      <c r="AU397" s="13" t="s">
        <v>148</v>
      </c>
    </row>
    <row r="398" s="13" customFormat="true" ht="15.75" hidden="false" customHeight="true" outlineLevel="0" collapsed="false">
      <c r="B398" s="155"/>
      <c r="F398" s="157" t="s">
        <v>707</v>
      </c>
      <c r="G398" s="157"/>
      <c r="H398" s="157"/>
      <c r="I398" s="157"/>
      <c r="K398" s="158" t="n">
        <v>5776.848</v>
      </c>
      <c r="S398" s="155"/>
      <c r="T398" s="159"/>
      <c r="AA398" s="160"/>
      <c r="AT398" s="156" t="s">
        <v>129</v>
      </c>
      <c r="AU398" s="156" t="s">
        <v>148</v>
      </c>
      <c r="AV398" s="156" t="s">
        <v>79</v>
      </c>
      <c r="AW398" s="156" t="s">
        <v>69</v>
      </c>
      <c r="AX398" s="156" t="s">
        <v>20</v>
      </c>
      <c r="AY398" s="156" t="s">
        <v>119</v>
      </c>
    </row>
    <row r="399" s="13" customFormat="true" ht="27" hidden="false" customHeight="true" outlineLevel="0" collapsed="false">
      <c r="B399" s="32"/>
      <c r="C399" s="141" t="s">
        <v>708</v>
      </c>
      <c r="D399" s="141" t="s">
        <v>120</v>
      </c>
      <c r="E399" s="142" t="s">
        <v>709</v>
      </c>
      <c r="F399" s="143" t="s">
        <v>710</v>
      </c>
      <c r="G399" s="143"/>
      <c r="H399" s="143"/>
      <c r="I399" s="143"/>
      <c r="J399" s="144" t="s">
        <v>334</v>
      </c>
      <c r="K399" s="145" t="n">
        <v>61.406</v>
      </c>
      <c r="L399" s="146"/>
      <c r="M399" s="146"/>
      <c r="N399" s="147" t="n">
        <f aca="false">ROUND($L$399*$K$399,2)</f>
        <v>0</v>
      </c>
      <c r="O399" s="147"/>
      <c r="P399" s="147"/>
      <c r="Q399" s="147"/>
      <c r="R399" s="143"/>
      <c r="S399" s="32"/>
      <c r="T399" s="148"/>
      <c r="U399" s="149" t="s">
        <v>39</v>
      </c>
      <c r="X399" s="150" t="n">
        <v>1</v>
      </c>
      <c r="Y399" s="150" t="n">
        <f aca="false">$X$399*$K$399</f>
        <v>61.406</v>
      </c>
      <c r="Z399" s="150" t="n">
        <v>0</v>
      </c>
      <c r="AA399" s="151" t="n">
        <f aca="false">$Z$399*$K$399</f>
        <v>0</v>
      </c>
      <c r="AR399" s="102" t="s">
        <v>125</v>
      </c>
      <c r="AT399" s="102" t="s">
        <v>120</v>
      </c>
      <c r="AU399" s="102" t="s">
        <v>148</v>
      </c>
      <c r="AY399" s="13" t="s">
        <v>119</v>
      </c>
      <c r="BE399" s="152" t="n">
        <f aca="false">IF($U$399="základní",$N$399,0)</f>
        <v>0</v>
      </c>
      <c r="BF399" s="152" t="n">
        <f aca="false">IF($U$399="snížená",$N$399,0)</f>
        <v>0</v>
      </c>
      <c r="BG399" s="152" t="n">
        <f aca="false">IF($U$399="zákl. přenesená",$N$399,0)</f>
        <v>0</v>
      </c>
      <c r="BH399" s="152" t="n">
        <f aca="false">IF($U$399="sníž. přenesená",$N$399,0)</f>
        <v>0</v>
      </c>
      <c r="BI399" s="152" t="n">
        <f aca="false">IF($U$399="nulová",$N$399,0)</f>
        <v>0</v>
      </c>
      <c r="BJ399" s="102" t="s">
        <v>20</v>
      </c>
      <c r="BK399" s="152" t="n">
        <f aca="false">ROUND($L$399*$K$399,2)</f>
        <v>0</v>
      </c>
      <c r="BL399" s="102" t="s">
        <v>125</v>
      </c>
      <c r="BM399" s="102" t="s">
        <v>711</v>
      </c>
    </row>
    <row r="400" s="13" customFormat="true" ht="16.5" hidden="false" customHeight="true" outlineLevel="0" collapsed="false">
      <c r="B400" s="32"/>
      <c r="F400" s="153" t="s">
        <v>710</v>
      </c>
      <c r="G400" s="153"/>
      <c r="H400" s="153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32"/>
      <c r="T400" s="154"/>
      <c r="AA400" s="64"/>
      <c r="AT400" s="13" t="s">
        <v>127</v>
      </c>
      <c r="AU400" s="13" t="s">
        <v>148</v>
      </c>
    </row>
    <row r="401" s="13" customFormat="true" ht="27" hidden="false" customHeight="true" outlineLevel="0" collapsed="false">
      <c r="B401" s="32"/>
      <c r="C401" s="141" t="s">
        <v>712</v>
      </c>
      <c r="D401" s="141" t="s">
        <v>120</v>
      </c>
      <c r="E401" s="142" t="s">
        <v>713</v>
      </c>
      <c r="F401" s="143" t="s">
        <v>714</v>
      </c>
      <c r="G401" s="143"/>
      <c r="H401" s="143"/>
      <c r="I401" s="143"/>
      <c r="J401" s="144" t="s">
        <v>334</v>
      </c>
      <c r="K401" s="145" t="n">
        <v>262.584</v>
      </c>
      <c r="L401" s="146"/>
      <c r="M401" s="146"/>
      <c r="N401" s="147" t="n">
        <f aca="false">ROUND($L$401*$K$401,2)</f>
        <v>0</v>
      </c>
      <c r="O401" s="147"/>
      <c r="P401" s="147"/>
      <c r="Q401" s="147"/>
      <c r="R401" s="143" t="s">
        <v>124</v>
      </c>
      <c r="S401" s="32"/>
      <c r="T401" s="148"/>
      <c r="U401" s="149" t="s">
        <v>39</v>
      </c>
      <c r="X401" s="150" t="n">
        <v>0</v>
      </c>
      <c r="Y401" s="150" t="n">
        <f aca="false">$X$401*$K$401</f>
        <v>0</v>
      </c>
      <c r="Z401" s="150" t="n">
        <v>0</v>
      </c>
      <c r="AA401" s="151" t="n">
        <f aca="false">$Z$401*$K$401</f>
        <v>0</v>
      </c>
      <c r="AR401" s="102" t="s">
        <v>125</v>
      </c>
      <c r="AT401" s="102" t="s">
        <v>120</v>
      </c>
      <c r="AU401" s="102" t="s">
        <v>148</v>
      </c>
      <c r="AY401" s="13" t="s">
        <v>119</v>
      </c>
      <c r="BE401" s="152" t="n">
        <f aca="false">IF($U$401="základní",$N$401,0)</f>
        <v>0</v>
      </c>
      <c r="BF401" s="152" t="n">
        <f aca="false">IF($U$401="snížená",$N$401,0)</f>
        <v>0</v>
      </c>
      <c r="BG401" s="152" t="n">
        <f aca="false">IF($U$401="zákl. přenesená",$N$401,0)</f>
        <v>0</v>
      </c>
      <c r="BH401" s="152" t="n">
        <f aca="false">IF($U$401="sníž. přenesená",$N$401,0)</f>
        <v>0</v>
      </c>
      <c r="BI401" s="152" t="n">
        <f aca="false">IF($U$401="nulová",$N$401,0)</f>
        <v>0</v>
      </c>
      <c r="BJ401" s="102" t="s">
        <v>20</v>
      </c>
      <c r="BK401" s="152" t="n">
        <f aca="false">ROUND($L$401*$K$401,2)</f>
        <v>0</v>
      </c>
      <c r="BL401" s="102" t="s">
        <v>125</v>
      </c>
      <c r="BM401" s="102" t="s">
        <v>715</v>
      </c>
    </row>
    <row r="402" s="13" customFormat="true" ht="16.5" hidden="false" customHeight="true" outlineLevel="0" collapsed="false">
      <c r="B402" s="32"/>
      <c r="F402" s="153" t="s">
        <v>714</v>
      </c>
      <c r="G402" s="153"/>
      <c r="H402" s="153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32"/>
      <c r="T402" s="154"/>
      <c r="AA402" s="64"/>
      <c r="AT402" s="13" t="s">
        <v>127</v>
      </c>
      <c r="AU402" s="13" t="s">
        <v>148</v>
      </c>
    </row>
    <row r="403" s="13" customFormat="true" ht="27" hidden="false" customHeight="true" outlineLevel="0" collapsed="false">
      <c r="B403" s="32"/>
      <c r="C403" s="141" t="s">
        <v>716</v>
      </c>
      <c r="D403" s="141" t="s">
        <v>120</v>
      </c>
      <c r="E403" s="142" t="s">
        <v>717</v>
      </c>
      <c r="F403" s="143" t="s">
        <v>718</v>
      </c>
      <c r="G403" s="143"/>
      <c r="H403" s="143"/>
      <c r="I403" s="143"/>
      <c r="J403" s="144" t="s">
        <v>334</v>
      </c>
      <c r="K403" s="145" t="n">
        <v>469.759</v>
      </c>
      <c r="L403" s="146"/>
      <c r="M403" s="146"/>
      <c r="N403" s="147" t="n">
        <f aca="false">ROUND($L$403*$K$403,2)</f>
        <v>0</v>
      </c>
      <c r="O403" s="147"/>
      <c r="P403" s="147"/>
      <c r="Q403" s="147"/>
      <c r="R403" s="143" t="s">
        <v>124</v>
      </c>
      <c r="S403" s="32"/>
      <c r="T403" s="148"/>
      <c r="U403" s="149" t="s">
        <v>39</v>
      </c>
      <c r="X403" s="150" t="n">
        <v>0</v>
      </c>
      <c r="Y403" s="150" t="n">
        <f aca="false">$X$403*$K$403</f>
        <v>0</v>
      </c>
      <c r="Z403" s="150" t="n">
        <v>0</v>
      </c>
      <c r="AA403" s="151" t="n">
        <f aca="false">$Z$403*$K$403</f>
        <v>0</v>
      </c>
      <c r="AR403" s="102" t="s">
        <v>125</v>
      </c>
      <c r="AT403" s="102" t="s">
        <v>120</v>
      </c>
      <c r="AU403" s="102" t="s">
        <v>148</v>
      </c>
      <c r="AY403" s="13" t="s">
        <v>119</v>
      </c>
      <c r="BE403" s="152" t="n">
        <f aca="false">IF($U$403="základní",$N$403,0)</f>
        <v>0</v>
      </c>
      <c r="BF403" s="152" t="n">
        <f aca="false">IF($U$403="snížená",$N$403,0)</f>
        <v>0</v>
      </c>
      <c r="BG403" s="152" t="n">
        <f aca="false">IF($U$403="zákl. přenesená",$N$403,0)</f>
        <v>0</v>
      </c>
      <c r="BH403" s="152" t="n">
        <f aca="false">IF($U$403="sníž. přenesená",$N$403,0)</f>
        <v>0</v>
      </c>
      <c r="BI403" s="152" t="n">
        <f aca="false">IF($U$403="nulová",$N$403,0)</f>
        <v>0</v>
      </c>
      <c r="BJ403" s="102" t="s">
        <v>20</v>
      </c>
      <c r="BK403" s="152" t="n">
        <f aca="false">ROUND($L$403*$K$403,2)</f>
        <v>0</v>
      </c>
      <c r="BL403" s="102" t="s">
        <v>125</v>
      </c>
      <c r="BM403" s="102" t="s">
        <v>719</v>
      </c>
    </row>
    <row r="404" s="13" customFormat="true" ht="16.5" hidden="false" customHeight="true" outlineLevel="0" collapsed="false">
      <c r="B404" s="32"/>
      <c r="F404" s="153" t="s">
        <v>718</v>
      </c>
      <c r="G404" s="153"/>
      <c r="H404" s="153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32"/>
      <c r="T404" s="154"/>
      <c r="AA404" s="64"/>
      <c r="AT404" s="13" t="s">
        <v>127</v>
      </c>
      <c r="AU404" s="13" t="s">
        <v>148</v>
      </c>
    </row>
    <row r="405" s="130" customFormat="true" ht="37.5" hidden="false" customHeight="true" outlineLevel="0" collapsed="false">
      <c r="B405" s="131"/>
      <c r="D405" s="132" t="s">
        <v>270</v>
      </c>
      <c r="N405" s="133" t="n">
        <f aca="false">$BK$405</f>
        <v>0</v>
      </c>
      <c r="O405" s="133"/>
      <c r="P405" s="133"/>
      <c r="Q405" s="133"/>
      <c r="S405" s="131"/>
      <c r="T405" s="134"/>
      <c r="W405" s="135" t="n">
        <f aca="false">$W$406</f>
        <v>0</v>
      </c>
      <c r="Y405" s="135" t="n">
        <f aca="false">$Y$406</f>
        <v>0</v>
      </c>
      <c r="AA405" s="136" t="n">
        <f aca="false">$AA$406</f>
        <v>0.02826</v>
      </c>
      <c r="AR405" s="137" t="s">
        <v>79</v>
      </c>
      <c r="AT405" s="137" t="s">
        <v>68</v>
      </c>
      <c r="AU405" s="137" t="s">
        <v>69</v>
      </c>
      <c r="AY405" s="137" t="s">
        <v>119</v>
      </c>
      <c r="BK405" s="138" t="n">
        <f aca="false">$BK$406</f>
        <v>0</v>
      </c>
    </row>
    <row r="406" s="130" customFormat="true" ht="21" hidden="false" customHeight="true" outlineLevel="0" collapsed="false">
      <c r="B406" s="131"/>
      <c r="D406" s="139" t="s">
        <v>271</v>
      </c>
      <c r="N406" s="140" t="n">
        <f aca="false">$BK$406</f>
        <v>0</v>
      </c>
      <c r="O406" s="140"/>
      <c r="P406" s="140"/>
      <c r="Q406" s="140"/>
      <c r="S406" s="131"/>
      <c r="T406" s="134"/>
      <c r="W406" s="135" t="n">
        <f aca="false">SUM($W$407:$W$409)</f>
        <v>0</v>
      </c>
      <c r="Y406" s="135" t="n">
        <f aca="false">SUM($Y$407:$Y$409)</f>
        <v>0</v>
      </c>
      <c r="AA406" s="136" t="n">
        <f aca="false">SUM($AA$407:$AA$409)</f>
        <v>0.02826</v>
      </c>
      <c r="AR406" s="137" t="s">
        <v>79</v>
      </c>
      <c r="AT406" s="137" t="s">
        <v>68</v>
      </c>
      <c r="AU406" s="137" t="s">
        <v>20</v>
      </c>
      <c r="AY406" s="137" t="s">
        <v>119</v>
      </c>
      <c r="BK406" s="138" t="n">
        <f aca="false">SUM($BK$407:$BK$409)</f>
        <v>0</v>
      </c>
    </row>
    <row r="407" s="13" customFormat="true" ht="27" hidden="false" customHeight="true" outlineLevel="0" collapsed="false">
      <c r="B407" s="32"/>
      <c r="C407" s="141" t="s">
        <v>720</v>
      </c>
      <c r="D407" s="141" t="s">
        <v>120</v>
      </c>
      <c r="E407" s="142" t="s">
        <v>721</v>
      </c>
      <c r="F407" s="143" t="s">
        <v>722</v>
      </c>
      <c r="G407" s="143"/>
      <c r="H407" s="143"/>
      <c r="I407" s="143"/>
      <c r="J407" s="144" t="s">
        <v>123</v>
      </c>
      <c r="K407" s="145" t="n">
        <v>1</v>
      </c>
      <c r="L407" s="146"/>
      <c r="M407" s="146"/>
      <c r="N407" s="147" t="n">
        <f aca="false">ROUND($L$407*$K$407,2)</f>
        <v>0</v>
      </c>
      <c r="O407" s="147"/>
      <c r="P407" s="147"/>
      <c r="Q407" s="147"/>
      <c r="R407" s="143" t="s">
        <v>124</v>
      </c>
      <c r="S407" s="32"/>
      <c r="T407" s="148"/>
      <c r="U407" s="149" t="s">
        <v>39</v>
      </c>
      <c r="X407" s="150" t="n">
        <v>0</v>
      </c>
      <c r="Y407" s="150" t="n">
        <f aca="false">$X$407*$K$407</f>
        <v>0</v>
      </c>
      <c r="Z407" s="150" t="n">
        <v>0.02826</v>
      </c>
      <c r="AA407" s="151" t="n">
        <f aca="false">$Z$407*$K$407</f>
        <v>0.02826</v>
      </c>
      <c r="AR407" s="102" t="s">
        <v>357</v>
      </c>
      <c r="AT407" s="102" t="s">
        <v>120</v>
      </c>
      <c r="AU407" s="102" t="s">
        <v>79</v>
      </c>
      <c r="AY407" s="13" t="s">
        <v>119</v>
      </c>
      <c r="BE407" s="152" t="n">
        <f aca="false">IF($U$407="základní",$N$407,0)</f>
        <v>0</v>
      </c>
      <c r="BF407" s="152" t="n">
        <f aca="false">IF($U$407="snížená",$N$407,0)</f>
        <v>0</v>
      </c>
      <c r="BG407" s="152" t="n">
        <f aca="false">IF($U$407="zákl. přenesená",$N$407,0)</f>
        <v>0</v>
      </c>
      <c r="BH407" s="152" t="n">
        <f aca="false">IF($U$407="sníž. přenesená",$N$407,0)</f>
        <v>0</v>
      </c>
      <c r="BI407" s="152" t="n">
        <f aca="false">IF($U$407="nulová",$N$407,0)</f>
        <v>0</v>
      </c>
      <c r="BJ407" s="102" t="s">
        <v>20</v>
      </c>
      <c r="BK407" s="152" t="n">
        <f aca="false">ROUND($L$407*$K$407,2)</f>
        <v>0</v>
      </c>
      <c r="BL407" s="102" t="s">
        <v>357</v>
      </c>
      <c r="BM407" s="102" t="s">
        <v>723</v>
      </c>
    </row>
    <row r="408" s="13" customFormat="true" ht="16.5" hidden="false" customHeight="true" outlineLevel="0" collapsed="false">
      <c r="B408" s="32"/>
      <c r="F408" s="153" t="s">
        <v>724</v>
      </c>
      <c r="G408" s="153"/>
      <c r="H408" s="153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32"/>
      <c r="T408" s="154"/>
      <c r="AA408" s="64"/>
      <c r="AT408" s="13" t="s">
        <v>127</v>
      </c>
      <c r="AU408" s="13" t="s">
        <v>79</v>
      </c>
    </row>
    <row r="409" s="13" customFormat="true" ht="27" hidden="false" customHeight="true" outlineLevel="0" collapsed="false">
      <c r="B409" s="155"/>
      <c r="E409" s="156"/>
      <c r="F409" s="157" t="s">
        <v>725</v>
      </c>
      <c r="G409" s="157"/>
      <c r="H409" s="157"/>
      <c r="I409" s="157"/>
      <c r="K409" s="158" t="n">
        <v>1</v>
      </c>
      <c r="S409" s="155"/>
      <c r="T409" s="159"/>
      <c r="AA409" s="160"/>
      <c r="AT409" s="156" t="s">
        <v>129</v>
      </c>
      <c r="AU409" s="156" t="s">
        <v>79</v>
      </c>
      <c r="AV409" s="156" t="s">
        <v>79</v>
      </c>
      <c r="AW409" s="156" t="s">
        <v>101</v>
      </c>
      <c r="AX409" s="156" t="s">
        <v>20</v>
      </c>
      <c r="AY409" s="156" t="s">
        <v>119</v>
      </c>
    </row>
    <row r="410" s="130" customFormat="true" ht="37.5" hidden="false" customHeight="true" outlineLevel="0" collapsed="false">
      <c r="B410" s="131"/>
      <c r="D410" s="132" t="s">
        <v>272</v>
      </c>
      <c r="N410" s="133" t="n">
        <f aca="false">$BK$410</f>
        <v>0</v>
      </c>
      <c r="O410" s="133"/>
      <c r="P410" s="133"/>
      <c r="Q410" s="133"/>
      <c r="S410" s="131"/>
      <c r="T410" s="134"/>
      <c r="W410" s="135" t="n">
        <f aca="false">$W$411</f>
        <v>0</v>
      </c>
      <c r="Y410" s="135" t="n">
        <f aca="false">$Y$411</f>
        <v>0.0035</v>
      </c>
      <c r="AA410" s="136" t="n">
        <f aca="false">$AA$411</f>
        <v>0</v>
      </c>
      <c r="AR410" s="137" t="s">
        <v>148</v>
      </c>
      <c r="AT410" s="137" t="s">
        <v>68</v>
      </c>
      <c r="AU410" s="137" t="s">
        <v>69</v>
      </c>
      <c r="AY410" s="137" t="s">
        <v>119</v>
      </c>
      <c r="BK410" s="138" t="n">
        <f aca="false">$BK$411</f>
        <v>0</v>
      </c>
    </row>
    <row r="411" s="130" customFormat="true" ht="21" hidden="false" customHeight="true" outlineLevel="0" collapsed="false">
      <c r="B411" s="131"/>
      <c r="D411" s="139" t="s">
        <v>273</v>
      </c>
      <c r="N411" s="140" t="n">
        <f aca="false">$BK$411</f>
        <v>0</v>
      </c>
      <c r="O411" s="140"/>
      <c r="P411" s="140"/>
      <c r="Q411" s="140"/>
      <c r="S411" s="131"/>
      <c r="T411" s="134"/>
      <c r="W411" s="135" t="n">
        <f aca="false">SUM($W$412:$W$415)</f>
        <v>0</v>
      </c>
      <c r="Y411" s="135" t="n">
        <f aca="false">SUM($Y$412:$Y$415)</f>
        <v>0.0035</v>
      </c>
      <c r="AA411" s="136" t="n">
        <f aca="false">SUM($AA$412:$AA$415)</f>
        <v>0</v>
      </c>
      <c r="AR411" s="137" t="s">
        <v>148</v>
      </c>
      <c r="AT411" s="137" t="s">
        <v>68</v>
      </c>
      <c r="AU411" s="137" t="s">
        <v>20</v>
      </c>
      <c r="AY411" s="137" t="s">
        <v>119</v>
      </c>
      <c r="BK411" s="138" t="n">
        <f aca="false">SUM($BK$412:$BK$415)</f>
        <v>0</v>
      </c>
    </row>
    <row r="412" s="13" customFormat="true" ht="27" hidden="false" customHeight="true" outlineLevel="0" collapsed="false">
      <c r="B412" s="32"/>
      <c r="C412" s="141" t="s">
        <v>726</v>
      </c>
      <c r="D412" s="141" t="s">
        <v>120</v>
      </c>
      <c r="E412" s="142" t="s">
        <v>727</v>
      </c>
      <c r="F412" s="143" t="s">
        <v>728</v>
      </c>
      <c r="G412" s="143"/>
      <c r="H412" s="143"/>
      <c r="I412" s="143"/>
      <c r="J412" s="144" t="s">
        <v>123</v>
      </c>
      <c r="K412" s="145" t="n">
        <v>1</v>
      </c>
      <c r="L412" s="146"/>
      <c r="M412" s="146"/>
      <c r="N412" s="147" t="n">
        <f aca="false">ROUND($L$412*$K$412,2)</f>
        <v>0</v>
      </c>
      <c r="O412" s="147"/>
      <c r="P412" s="147"/>
      <c r="Q412" s="147"/>
      <c r="R412" s="143" t="s">
        <v>124</v>
      </c>
      <c r="S412" s="32"/>
      <c r="T412" s="148"/>
      <c r="U412" s="149" t="s">
        <v>39</v>
      </c>
      <c r="X412" s="150" t="n">
        <v>0</v>
      </c>
      <c r="Y412" s="150" t="n">
        <f aca="false">$X$412*$K$412</f>
        <v>0</v>
      </c>
      <c r="Z412" s="150" t="n">
        <v>0</v>
      </c>
      <c r="AA412" s="151" t="n">
        <f aca="false">$Z$412*$K$412</f>
        <v>0</v>
      </c>
      <c r="AR412" s="102" t="s">
        <v>608</v>
      </c>
      <c r="AT412" s="102" t="s">
        <v>120</v>
      </c>
      <c r="AU412" s="102" t="s">
        <v>79</v>
      </c>
      <c r="AY412" s="13" t="s">
        <v>119</v>
      </c>
      <c r="BE412" s="152" t="n">
        <f aca="false">IF($U$412="základní",$N$412,0)</f>
        <v>0</v>
      </c>
      <c r="BF412" s="152" t="n">
        <f aca="false">IF($U$412="snížená",$N$412,0)</f>
        <v>0</v>
      </c>
      <c r="BG412" s="152" t="n">
        <f aca="false">IF($U$412="zákl. přenesená",$N$412,0)</f>
        <v>0</v>
      </c>
      <c r="BH412" s="152" t="n">
        <f aca="false">IF($U$412="sníž. přenesená",$N$412,0)</f>
        <v>0</v>
      </c>
      <c r="BI412" s="152" t="n">
        <f aca="false">IF($U$412="nulová",$N$412,0)</f>
        <v>0</v>
      </c>
      <c r="BJ412" s="102" t="s">
        <v>20</v>
      </c>
      <c r="BK412" s="152" t="n">
        <f aca="false">ROUND($L$412*$K$412,2)</f>
        <v>0</v>
      </c>
      <c r="BL412" s="102" t="s">
        <v>608</v>
      </c>
      <c r="BM412" s="102" t="s">
        <v>729</v>
      </c>
    </row>
    <row r="413" s="13" customFormat="true" ht="16.5" hidden="false" customHeight="true" outlineLevel="0" collapsed="false">
      <c r="B413" s="32"/>
      <c r="F413" s="153" t="s">
        <v>730</v>
      </c>
      <c r="G413" s="153"/>
      <c r="H413" s="153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32"/>
      <c r="T413" s="154"/>
      <c r="AA413" s="64"/>
      <c r="AT413" s="13" t="s">
        <v>127</v>
      </c>
      <c r="AU413" s="13" t="s">
        <v>79</v>
      </c>
    </row>
    <row r="414" s="13" customFormat="true" ht="27" hidden="false" customHeight="true" outlineLevel="0" collapsed="false">
      <c r="B414" s="32"/>
      <c r="C414" s="179" t="s">
        <v>731</v>
      </c>
      <c r="D414" s="179" t="s">
        <v>331</v>
      </c>
      <c r="E414" s="180" t="s">
        <v>732</v>
      </c>
      <c r="F414" s="181" t="s">
        <v>733</v>
      </c>
      <c r="G414" s="181"/>
      <c r="H414" s="181"/>
      <c r="I414" s="181"/>
      <c r="J414" s="182" t="s">
        <v>123</v>
      </c>
      <c r="K414" s="183" t="n">
        <v>1</v>
      </c>
      <c r="L414" s="184"/>
      <c r="M414" s="184"/>
      <c r="N414" s="185" t="n">
        <f aca="false">ROUND($L$414*$K$414,2)</f>
        <v>0</v>
      </c>
      <c r="O414" s="185"/>
      <c r="P414" s="185"/>
      <c r="Q414" s="185"/>
      <c r="R414" s="143" t="s">
        <v>124</v>
      </c>
      <c r="S414" s="32"/>
      <c r="T414" s="148"/>
      <c r="U414" s="149" t="s">
        <v>39</v>
      </c>
      <c r="X414" s="150" t="n">
        <v>0.0035</v>
      </c>
      <c r="Y414" s="150" t="n">
        <f aca="false">$X$414*$K$414</f>
        <v>0.0035</v>
      </c>
      <c r="Z414" s="150" t="n">
        <v>0</v>
      </c>
      <c r="AA414" s="151" t="n">
        <f aca="false">$Z$414*$K$414</f>
        <v>0</v>
      </c>
      <c r="AR414" s="102" t="s">
        <v>734</v>
      </c>
      <c r="AT414" s="102" t="s">
        <v>331</v>
      </c>
      <c r="AU414" s="102" t="s">
        <v>79</v>
      </c>
      <c r="AY414" s="13" t="s">
        <v>119</v>
      </c>
      <c r="BE414" s="152" t="n">
        <f aca="false">IF($U$414="základní",$N$414,0)</f>
        <v>0</v>
      </c>
      <c r="BF414" s="152" t="n">
        <f aca="false">IF($U$414="snížená",$N$414,0)</f>
        <v>0</v>
      </c>
      <c r="BG414" s="152" t="n">
        <f aca="false">IF($U$414="zákl. přenesená",$N$414,0)</f>
        <v>0</v>
      </c>
      <c r="BH414" s="152" t="n">
        <f aca="false">IF($U$414="sníž. přenesená",$N$414,0)</f>
        <v>0</v>
      </c>
      <c r="BI414" s="152" t="n">
        <f aca="false">IF($U$414="nulová",$N$414,0)</f>
        <v>0</v>
      </c>
      <c r="BJ414" s="102" t="s">
        <v>20</v>
      </c>
      <c r="BK414" s="152" t="n">
        <f aca="false">ROUND($L$414*$K$414,2)</f>
        <v>0</v>
      </c>
      <c r="BL414" s="102" t="s">
        <v>734</v>
      </c>
      <c r="BM414" s="102" t="s">
        <v>735</v>
      </c>
    </row>
    <row r="415" s="13" customFormat="true" ht="16.5" hidden="false" customHeight="true" outlineLevel="0" collapsed="false">
      <c r="B415" s="32"/>
      <c r="F415" s="153" t="s">
        <v>736</v>
      </c>
      <c r="G415" s="153"/>
      <c r="H415" s="153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32"/>
      <c r="T415" s="187"/>
      <c r="U415" s="188"/>
      <c r="V415" s="188"/>
      <c r="W415" s="188"/>
      <c r="X415" s="188"/>
      <c r="Y415" s="188"/>
      <c r="Z415" s="188"/>
      <c r="AA415" s="189"/>
      <c r="AT415" s="13" t="s">
        <v>127</v>
      </c>
      <c r="AU415" s="13" t="s">
        <v>79</v>
      </c>
    </row>
    <row r="416" s="13" customFormat="true" ht="7.5" hidden="false" customHeight="true" outlineLevel="0" collapsed="false">
      <c r="B416" s="50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32"/>
    </row>
    <row r="417" s="1" customFormat="true" ht="14.25" hidden="false" customHeight="true" outlineLevel="0" collapsed="false"/>
  </sheetData>
  <mergeCells count="567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C71:R71"/>
    <mergeCell ref="F73:Q73"/>
    <mergeCell ref="F74:Q74"/>
    <mergeCell ref="M76:P76"/>
    <mergeCell ref="M78:Q78"/>
    <mergeCell ref="F81:I81"/>
    <mergeCell ref="L81:M81"/>
    <mergeCell ref="N81:Q81"/>
    <mergeCell ref="N82:Q82"/>
    <mergeCell ref="N83:Q83"/>
    <mergeCell ref="N84:Q84"/>
    <mergeCell ref="F85:I85"/>
    <mergeCell ref="L85:M85"/>
    <mergeCell ref="N85:Q85"/>
    <mergeCell ref="F86:R86"/>
    <mergeCell ref="F87:I87"/>
    <mergeCell ref="F88:I88"/>
    <mergeCell ref="L88:M88"/>
    <mergeCell ref="N88:Q88"/>
    <mergeCell ref="F89:R89"/>
    <mergeCell ref="F90:I90"/>
    <mergeCell ref="F91:I91"/>
    <mergeCell ref="F92:I92"/>
    <mergeCell ref="F93:I93"/>
    <mergeCell ref="F94:I94"/>
    <mergeCell ref="L94:M94"/>
    <mergeCell ref="N94:Q94"/>
    <mergeCell ref="F95:R95"/>
    <mergeCell ref="F96:I96"/>
    <mergeCell ref="F97:I97"/>
    <mergeCell ref="F98:I98"/>
    <mergeCell ref="F99:I99"/>
    <mergeCell ref="F100:I100"/>
    <mergeCell ref="F101:I101"/>
    <mergeCell ref="F102:I102"/>
    <mergeCell ref="F103:I103"/>
    <mergeCell ref="F104:I104"/>
    <mergeCell ref="L104:M104"/>
    <mergeCell ref="N104:Q104"/>
    <mergeCell ref="F105:R105"/>
    <mergeCell ref="F106:I106"/>
    <mergeCell ref="F107:I107"/>
    <mergeCell ref="F108:I108"/>
    <mergeCell ref="F109:I109"/>
    <mergeCell ref="L109:M109"/>
    <mergeCell ref="N109:Q109"/>
    <mergeCell ref="F110:R110"/>
    <mergeCell ref="F111:I111"/>
    <mergeCell ref="F112:I112"/>
    <mergeCell ref="F113:I113"/>
    <mergeCell ref="F114:I114"/>
    <mergeCell ref="L114:M114"/>
    <mergeCell ref="N114:Q114"/>
    <mergeCell ref="F115:R115"/>
    <mergeCell ref="F116:I116"/>
    <mergeCell ref="F117:I117"/>
    <mergeCell ref="L117:M117"/>
    <mergeCell ref="N117:Q117"/>
    <mergeCell ref="F118:R118"/>
    <mergeCell ref="F119:I119"/>
    <mergeCell ref="F120:I120"/>
    <mergeCell ref="L120:M120"/>
    <mergeCell ref="N120:Q120"/>
    <mergeCell ref="F121:R121"/>
    <mergeCell ref="F122:I122"/>
    <mergeCell ref="F123:I123"/>
    <mergeCell ref="L123:M123"/>
    <mergeCell ref="N123:Q123"/>
    <mergeCell ref="F124:R124"/>
    <mergeCell ref="F125:I125"/>
    <mergeCell ref="F126:I126"/>
    <mergeCell ref="L126:M126"/>
    <mergeCell ref="N126:Q126"/>
    <mergeCell ref="F127:R127"/>
    <mergeCell ref="F128:I128"/>
    <mergeCell ref="F129:I129"/>
    <mergeCell ref="F130:I130"/>
    <mergeCell ref="F131:I131"/>
    <mergeCell ref="F132:I132"/>
    <mergeCell ref="L132:M132"/>
    <mergeCell ref="N132:Q132"/>
    <mergeCell ref="F133:R133"/>
    <mergeCell ref="F134:I134"/>
    <mergeCell ref="F135:I135"/>
    <mergeCell ref="F136:I136"/>
    <mergeCell ref="F137:I137"/>
    <mergeCell ref="F138:I138"/>
    <mergeCell ref="F139:I139"/>
    <mergeCell ref="L139:M139"/>
    <mergeCell ref="N139:Q139"/>
    <mergeCell ref="F140:R140"/>
    <mergeCell ref="F141:I141"/>
    <mergeCell ref="F142:I142"/>
    <mergeCell ref="F143:I143"/>
    <mergeCell ref="L143:M143"/>
    <mergeCell ref="N143:Q143"/>
    <mergeCell ref="F144:R144"/>
    <mergeCell ref="F145:I145"/>
    <mergeCell ref="F146:I146"/>
    <mergeCell ref="F147:I147"/>
    <mergeCell ref="L147:M147"/>
    <mergeCell ref="N147:Q147"/>
    <mergeCell ref="F148:R148"/>
    <mergeCell ref="F149:I149"/>
    <mergeCell ref="F150:I150"/>
    <mergeCell ref="F151:I151"/>
    <mergeCell ref="L151:M151"/>
    <mergeCell ref="N151:Q151"/>
    <mergeCell ref="F152:R152"/>
    <mergeCell ref="F153:I153"/>
    <mergeCell ref="F154:I154"/>
    <mergeCell ref="F155:I155"/>
    <mergeCell ref="L155:M155"/>
    <mergeCell ref="N155:Q155"/>
    <mergeCell ref="F156:R156"/>
    <mergeCell ref="F157:I157"/>
    <mergeCell ref="F158:I158"/>
    <mergeCell ref="F159:I159"/>
    <mergeCell ref="F160:I160"/>
    <mergeCell ref="F161:I161"/>
    <mergeCell ref="L161:M161"/>
    <mergeCell ref="N161:Q161"/>
    <mergeCell ref="F162:R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L170:M170"/>
    <mergeCell ref="N170:Q170"/>
    <mergeCell ref="F171:R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L180:M180"/>
    <mergeCell ref="N180:Q180"/>
    <mergeCell ref="F181:R181"/>
    <mergeCell ref="F182:I182"/>
    <mergeCell ref="F183:I183"/>
    <mergeCell ref="F184:I184"/>
    <mergeCell ref="F185:I185"/>
    <mergeCell ref="F186:I186"/>
    <mergeCell ref="F187:I187"/>
    <mergeCell ref="F188:I188"/>
    <mergeCell ref="L188:M188"/>
    <mergeCell ref="N188:Q188"/>
    <mergeCell ref="F189:R189"/>
    <mergeCell ref="F190:I190"/>
    <mergeCell ref="F191:I191"/>
    <mergeCell ref="F192:I192"/>
    <mergeCell ref="F193:I193"/>
    <mergeCell ref="F194:I194"/>
    <mergeCell ref="F195:I195"/>
    <mergeCell ref="F196:I196"/>
    <mergeCell ref="L196:M196"/>
    <mergeCell ref="N196:Q196"/>
    <mergeCell ref="F197:R197"/>
    <mergeCell ref="F198:I198"/>
    <mergeCell ref="F199:I199"/>
    <mergeCell ref="L199:M199"/>
    <mergeCell ref="N199:Q199"/>
    <mergeCell ref="F200:R200"/>
    <mergeCell ref="F201:I201"/>
    <mergeCell ref="F202:I202"/>
    <mergeCell ref="L202:M202"/>
    <mergeCell ref="N202:Q202"/>
    <mergeCell ref="F203:R203"/>
    <mergeCell ref="F204:I204"/>
    <mergeCell ref="F205:I205"/>
    <mergeCell ref="F206:I206"/>
    <mergeCell ref="L206:M206"/>
    <mergeCell ref="N206:Q206"/>
    <mergeCell ref="F207:R207"/>
    <mergeCell ref="F208:I208"/>
    <mergeCell ref="F209:I209"/>
    <mergeCell ref="F210:I210"/>
    <mergeCell ref="L210:M210"/>
    <mergeCell ref="N210:Q210"/>
    <mergeCell ref="F211:R211"/>
    <mergeCell ref="F212:I212"/>
    <mergeCell ref="F213:I213"/>
    <mergeCell ref="F214:I214"/>
    <mergeCell ref="L214:M214"/>
    <mergeCell ref="N214:Q214"/>
    <mergeCell ref="F215:R215"/>
    <mergeCell ref="F216:I216"/>
    <mergeCell ref="F217:I217"/>
    <mergeCell ref="L217:M217"/>
    <mergeCell ref="N217:Q217"/>
    <mergeCell ref="F218:R218"/>
    <mergeCell ref="N219:Q219"/>
    <mergeCell ref="F220:I220"/>
    <mergeCell ref="L220:M220"/>
    <mergeCell ref="N220:Q220"/>
    <mergeCell ref="F221:R221"/>
    <mergeCell ref="F222:I222"/>
    <mergeCell ref="F223:I223"/>
    <mergeCell ref="F224:I224"/>
    <mergeCell ref="N225:Q225"/>
    <mergeCell ref="F226:I226"/>
    <mergeCell ref="L226:M226"/>
    <mergeCell ref="N226:Q226"/>
    <mergeCell ref="F227:R227"/>
    <mergeCell ref="F228:I228"/>
    <mergeCell ref="L228:M228"/>
    <mergeCell ref="N228:Q228"/>
    <mergeCell ref="F229:R229"/>
    <mergeCell ref="F230:I230"/>
    <mergeCell ref="L230:M230"/>
    <mergeCell ref="N230:Q230"/>
    <mergeCell ref="F231:R231"/>
    <mergeCell ref="F232:I232"/>
    <mergeCell ref="L232:M232"/>
    <mergeCell ref="N232:Q232"/>
    <mergeCell ref="F233:R233"/>
    <mergeCell ref="F234:I234"/>
    <mergeCell ref="F235:I235"/>
    <mergeCell ref="L235:M235"/>
    <mergeCell ref="N235:Q235"/>
    <mergeCell ref="F236:R236"/>
    <mergeCell ref="F237:I237"/>
    <mergeCell ref="F238:I238"/>
    <mergeCell ref="L238:M238"/>
    <mergeCell ref="N238:Q238"/>
    <mergeCell ref="F239:R239"/>
    <mergeCell ref="N240:Q240"/>
    <mergeCell ref="F241:I241"/>
    <mergeCell ref="L241:M241"/>
    <mergeCell ref="N241:Q241"/>
    <mergeCell ref="F242:R242"/>
    <mergeCell ref="F243:I243"/>
    <mergeCell ref="N244:Q244"/>
    <mergeCell ref="F245:I245"/>
    <mergeCell ref="L245:M245"/>
    <mergeCell ref="N245:Q245"/>
    <mergeCell ref="F246:R246"/>
    <mergeCell ref="F247:I247"/>
    <mergeCell ref="F248:I248"/>
    <mergeCell ref="F249:I249"/>
    <mergeCell ref="F250:I250"/>
    <mergeCell ref="L250:M250"/>
    <mergeCell ref="N250:Q250"/>
    <mergeCell ref="F251:R251"/>
    <mergeCell ref="F252:I252"/>
    <mergeCell ref="F253:I253"/>
    <mergeCell ref="F254:I254"/>
    <mergeCell ref="F255:I255"/>
    <mergeCell ref="F256:I256"/>
    <mergeCell ref="L256:M256"/>
    <mergeCell ref="N256:Q256"/>
    <mergeCell ref="F257:R257"/>
    <mergeCell ref="F258:I258"/>
    <mergeCell ref="F259:I259"/>
    <mergeCell ref="F260:I260"/>
    <mergeCell ref="L260:M260"/>
    <mergeCell ref="N260:Q260"/>
    <mergeCell ref="F261:R261"/>
    <mergeCell ref="F262:I262"/>
    <mergeCell ref="F263:I263"/>
    <mergeCell ref="F264:I264"/>
    <mergeCell ref="F265:I265"/>
    <mergeCell ref="L265:M265"/>
    <mergeCell ref="N265:Q265"/>
    <mergeCell ref="F266:R266"/>
    <mergeCell ref="F267:I267"/>
    <mergeCell ref="F268:I268"/>
    <mergeCell ref="F269:I269"/>
    <mergeCell ref="F270:I270"/>
    <mergeCell ref="F271:I271"/>
    <mergeCell ref="F272:I272"/>
    <mergeCell ref="L272:M272"/>
    <mergeCell ref="N272:Q272"/>
    <mergeCell ref="F273:R273"/>
    <mergeCell ref="F274:I274"/>
    <mergeCell ref="F275:I275"/>
    <mergeCell ref="F276:I276"/>
    <mergeCell ref="F277:I277"/>
    <mergeCell ref="F278:I278"/>
    <mergeCell ref="L278:M278"/>
    <mergeCell ref="N278:Q278"/>
    <mergeCell ref="F279:R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L287:M287"/>
    <mergeCell ref="N287:Q287"/>
    <mergeCell ref="F288:I288"/>
    <mergeCell ref="F289:I289"/>
    <mergeCell ref="L289:M289"/>
    <mergeCell ref="N289:Q289"/>
    <mergeCell ref="F290:I290"/>
    <mergeCell ref="F291:I291"/>
    <mergeCell ref="L291:M291"/>
    <mergeCell ref="N291:Q291"/>
    <mergeCell ref="F292:I292"/>
    <mergeCell ref="F293:I293"/>
    <mergeCell ref="L293:M293"/>
    <mergeCell ref="N293:Q293"/>
    <mergeCell ref="F294:R294"/>
    <mergeCell ref="F295:I295"/>
    <mergeCell ref="L295:M295"/>
    <mergeCell ref="N295:Q295"/>
    <mergeCell ref="F296:I296"/>
    <mergeCell ref="F297:I297"/>
    <mergeCell ref="L297:M297"/>
    <mergeCell ref="N297:Q297"/>
    <mergeCell ref="F298:I298"/>
    <mergeCell ref="F299:I299"/>
    <mergeCell ref="L299:M299"/>
    <mergeCell ref="N299:Q299"/>
    <mergeCell ref="F300:R300"/>
    <mergeCell ref="F301:I301"/>
    <mergeCell ref="F302:I302"/>
    <mergeCell ref="F303:I303"/>
    <mergeCell ref="N304:Q304"/>
    <mergeCell ref="F305:I305"/>
    <mergeCell ref="L305:M305"/>
    <mergeCell ref="N305:Q305"/>
    <mergeCell ref="F306:R306"/>
    <mergeCell ref="F307:I307"/>
    <mergeCell ref="L307:M307"/>
    <mergeCell ref="N307:Q307"/>
    <mergeCell ref="F308:I308"/>
    <mergeCell ref="L308:M308"/>
    <mergeCell ref="N308:Q308"/>
    <mergeCell ref="F309:R309"/>
    <mergeCell ref="F310:I310"/>
    <mergeCell ref="L310:M310"/>
    <mergeCell ref="N310:Q310"/>
    <mergeCell ref="F311:R311"/>
    <mergeCell ref="F312:I312"/>
    <mergeCell ref="L312:M312"/>
    <mergeCell ref="N312:Q312"/>
    <mergeCell ref="F313:R313"/>
    <mergeCell ref="F314:I314"/>
    <mergeCell ref="F315:I315"/>
    <mergeCell ref="L315:M315"/>
    <mergeCell ref="N315:Q315"/>
    <mergeCell ref="F316:R316"/>
    <mergeCell ref="F317:I317"/>
    <mergeCell ref="L317:M317"/>
    <mergeCell ref="N317:Q317"/>
    <mergeCell ref="F318:R318"/>
    <mergeCell ref="F319:I319"/>
    <mergeCell ref="L319:M319"/>
    <mergeCell ref="N319:Q319"/>
    <mergeCell ref="F320:R320"/>
    <mergeCell ref="F321:I321"/>
    <mergeCell ref="L321:M321"/>
    <mergeCell ref="N321:Q321"/>
    <mergeCell ref="F322:R322"/>
    <mergeCell ref="F323:I323"/>
    <mergeCell ref="L323:M323"/>
    <mergeCell ref="N323:Q323"/>
    <mergeCell ref="F324:R324"/>
    <mergeCell ref="F325:I325"/>
    <mergeCell ref="L325:M325"/>
    <mergeCell ref="N325:Q325"/>
    <mergeCell ref="F326:R326"/>
    <mergeCell ref="F327:I327"/>
    <mergeCell ref="F328:I328"/>
    <mergeCell ref="L328:M328"/>
    <mergeCell ref="N328:Q328"/>
    <mergeCell ref="F329:R329"/>
    <mergeCell ref="F330:I330"/>
    <mergeCell ref="L330:M330"/>
    <mergeCell ref="N330:Q330"/>
    <mergeCell ref="F331:R331"/>
    <mergeCell ref="F332:I332"/>
    <mergeCell ref="L332:M332"/>
    <mergeCell ref="N332:Q332"/>
    <mergeCell ref="F333:R333"/>
    <mergeCell ref="F334:I334"/>
    <mergeCell ref="F335:I335"/>
    <mergeCell ref="F336:I336"/>
    <mergeCell ref="L336:M336"/>
    <mergeCell ref="N336:Q336"/>
    <mergeCell ref="F337:R337"/>
    <mergeCell ref="F338:I338"/>
    <mergeCell ref="N339:Q339"/>
    <mergeCell ref="F340:I340"/>
    <mergeCell ref="L340:M340"/>
    <mergeCell ref="N340:Q340"/>
    <mergeCell ref="F341:I341"/>
    <mergeCell ref="L341:M341"/>
    <mergeCell ref="N341:Q341"/>
    <mergeCell ref="F342:R342"/>
    <mergeCell ref="F343:I343"/>
    <mergeCell ref="F344:I344"/>
    <mergeCell ref="L344:M344"/>
    <mergeCell ref="N344:Q344"/>
    <mergeCell ref="F345:R345"/>
    <mergeCell ref="F346:I346"/>
    <mergeCell ref="F347:I347"/>
    <mergeCell ref="L347:M347"/>
    <mergeCell ref="N347:Q347"/>
    <mergeCell ref="F348:R348"/>
    <mergeCell ref="F349:I349"/>
    <mergeCell ref="F350:I350"/>
    <mergeCell ref="L350:M350"/>
    <mergeCell ref="N350:Q350"/>
    <mergeCell ref="F351:R351"/>
    <mergeCell ref="F352:I352"/>
    <mergeCell ref="L352:M352"/>
    <mergeCell ref="N352:Q352"/>
    <mergeCell ref="F353:I353"/>
    <mergeCell ref="L353:M353"/>
    <mergeCell ref="N353:Q353"/>
    <mergeCell ref="F354:R354"/>
    <mergeCell ref="F355:I355"/>
    <mergeCell ref="L355:M355"/>
    <mergeCell ref="N355:Q355"/>
    <mergeCell ref="F356:R356"/>
    <mergeCell ref="F357:I357"/>
    <mergeCell ref="L357:M357"/>
    <mergeCell ref="N357:Q357"/>
    <mergeCell ref="F358:R358"/>
    <mergeCell ref="F359:R359"/>
    <mergeCell ref="F360:I360"/>
    <mergeCell ref="F361:I361"/>
    <mergeCell ref="L361:M361"/>
    <mergeCell ref="N361:Q361"/>
    <mergeCell ref="F362:R362"/>
    <mergeCell ref="F363:I363"/>
    <mergeCell ref="F364:I364"/>
    <mergeCell ref="F365:I365"/>
    <mergeCell ref="F366:I366"/>
    <mergeCell ref="L366:M366"/>
    <mergeCell ref="N366:Q366"/>
    <mergeCell ref="F367:R367"/>
    <mergeCell ref="F368:I368"/>
    <mergeCell ref="F369:I369"/>
    <mergeCell ref="F370:I370"/>
    <mergeCell ref="L370:M370"/>
    <mergeCell ref="N370:Q370"/>
    <mergeCell ref="F371:R371"/>
    <mergeCell ref="F372:I372"/>
    <mergeCell ref="L372:M372"/>
    <mergeCell ref="N372:Q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L380:M380"/>
    <mergeCell ref="N380:Q380"/>
    <mergeCell ref="F381:R381"/>
    <mergeCell ref="F382:I382"/>
    <mergeCell ref="F383:I383"/>
    <mergeCell ref="L383:M383"/>
    <mergeCell ref="N383:Q383"/>
    <mergeCell ref="F384:R384"/>
    <mergeCell ref="F385:I385"/>
    <mergeCell ref="F386:I386"/>
    <mergeCell ref="F387:I387"/>
    <mergeCell ref="L387:M387"/>
    <mergeCell ref="N387:Q387"/>
    <mergeCell ref="F388:R388"/>
    <mergeCell ref="F389:I389"/>
    <mergeCell ref="F390:I390"/>
    <mergeCell ref="N391:Q391"/>
    <mergeCell ref="F392:I392"/>
    <mergeCell ref="L392:M392"/>
    <mergeCell ref="N392:Q392"/>
    <mergeCell ref="F393:R393"/>
    <mergeCell ref="F394:I394"/>
    <mergeCell ref="L394:M394"/>
    <mergeCell ref="N394:Q394"/>
    <mergeCell ref="F395:R395"/>
    <mergeCell ref="F396:I396"/>
    <mergeCell ref="L396:M396"/>
    <mergeCell ref="N396:Q396"/>
    <mergeCell ref="F397:R397"/>
    <mergeCell ref="F398:I398"/>
    <mergeCell ref="F399:I399"/>
    <mergeCell ref="L399:M399"/>
    <mergeCell ref="N399:Q399"/>
    <mergeCell ref="F400:R400"/>
    <mergeCell ref="F401:I401"/>
    <mergeCell ref="L401:M401"/>
    <mergeCell ref="N401:Q401"/>
    <mergeCell ref="F402:R402"/>
    <mergeCell ref="F403:I403"/>
    <mergeCell ref="L403:M403"/>
    <mergeCell ref="N403:Q403"/>
    <mergeCell ref="F404:R404"/>
    <mergeCell ref="N405:Q405"/>
    <mergeCell ref="N406:Q406"/>
    <mergeCell ref="F407:I407"/>
    <mergeCell ref="L407:M407"/>
    <mergeCell ref="N407:Q407"/>
    <mergeCell ref="F408:R408"/>
    <mergeCell ref="F409:I409"/>
    <mergeCell ref="N410:Q410"/>
    <mergeCell ref="N411:Q411"/>
    <mergeCell ref="F412:I412"/>
    <mergeCell ref="L412:M412"/>
    <mergeCell ref="N412:Q412"/>
    <mergeCell ref="F413:R413"/>
    <mergeCell ref="F414:I414"/>
    <mergeCell ref="L414:M414"/>
    <mergeCell ref="N414:Q414"/>
    <mergeCell ref="F415:R415"/>
  </mergeCells>
  <hyperlinks>
    <hyperlink ref="F1" location="C2" display="1) Krycí list soupisu"/>
    <hyperlink ref="H1" location="C49" display="2) Rekapitulace"/>
    <hyperlink ref="L1" location="C8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0" width="8.32"/>
    <col collapsed="false" customWidth="true" hidden="false" outlineLevel="0" max="2" min="2" style="190" width="1.65"/>
    <col collapsed="false" customWidth="true" hidden="false" outlineLevel="0" max="4" min="3" style="190" width="4.99"/>
    <col collapsed="false" customWidth="true" hidden="false" outlineLevel="0" max="5" min="5" style="190" width="11.65"/>
    <col collapsed="false" customWidth="true" hidden="false" outlineLevel="0" max="6" min="6" style="190" width="9.15"/>
    <col collapsed="false" customWidth="true" hidden="false" outlineLevel="0" max="7" min="7" style="190" width="4.99"/>
    <col collapsed="false" customWidth="true" hidden="false" outlineLevel="0" max="8" min="8" style="190" width="77.83"/>
    <col collapsed="false" customWidth="true" hidden="false" outlineLevel="0" max="10" min="9" style="190" width="19.99"/>
    <col collapsed="false" customWidth="true" hidden="false" outlineLevel="0" max="11" min="11" style="190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1"/>
      <c r="C2" s="192"/>
      <c r="D2" s="192"/>
      <c r="E2" s="192"/>
      <c r="F2" s="192"/>
      <c r="G2" s="192"/>
      <c r="H2" s="192"/>
      <c r="I2" s="192"/>
      <c r="J2" s="192"/>
      <c r="K2" s="193"/>
    </row>
    <row r="3" s="194" customFormat="true" ht="45" hidden="false" customHeight="true" outlineLevel="0" collapsed="false">
      <c r="B3" s="195"/>
      <c r="C3" s="196" t="s">
        <v>737</v>
      </c>
      <c r="D3" s="196"/>
      <c r="E3" s="196"/>
      <c r="F3" s="196"/>
      <c r="G3" s="196"/>
      <c r="H3" s="196"/>
      <c r="I3" s="196"/>
      <c r="J3" s="196"/>
      <c r="K3" s="197"/>
    </row>
    <row r="4" customFormat="false" ht="25.5" hidden="false" customHeight="true" outlineLevel="0" collapsed="false">
      <c r="B4" s="198"/>
      <c r="C4" s="199" t="s">
        <v>738</v>
      </c>
      <c r="D4" s="199"/>
      <c r="E4" s="199"/>
      <c r="F4" s="199"/>
      <c r="G4" s="199"/>
      <c r="H4" s="199"/>
      <c r="I4" s="199"/>
      <c r="J4" s="199"/>
      <c r="K4" s="200"/>
    </row>
    <row r="5" customFormat="false" ht="5.25" hidden="false" customHeight="true" outlineLevel="0" collapsed="false">
      <c r="B5" s="198"/>
      <c r="C5" s="201"/>
      <c r="D5" s="201"/>
      <c r="E5" s="201"/>
      <c r="F5" s="201"/>
      <c r="G5" s="201"/>
      <c r="H5" s="201"/>
      <c r="I5" s="201"/>
      <c r="J5" s="201"/>
      <c r="K5" s="200"/>
    </row>
    <row r="6" customFormat="false" ht="15" hidden="false" customHeight="true" outlineLevel="0" collapsed="false">
      <c r="B6" s="198"/>
      <c r="C6" s="202" t="s">
        <v>739</v>
      </c>
      <c r="D6" s="202"/>
      <c r="E6" s="202"/>
      <c r="F6" s="202"/>
      <c r="G6" s="202"/>
      <c r="H6" s="202"/>
      <c r="I6" s="202"/>
      <c r="J6" s="202"/>
      <c r="K6" s="200"/>
    </row>
    <row r="7" customFormat="false" ht="15" hidden="false" customHeight="true" outlineLevel="0" collapsed="false">
      <c r="B7" s="203"/>
      <c r="C7" s="202" t="s">
        <v>740</v>
      </c>
      <c r="D7" s="202"/>
      <c r="E7" s="202"/>
      <c r="F7" s="202"/>
      <c r="G7" s="202"/>
      <c r="H7" s="202"/>
      <c r="I7" s="202"/>
      <c r="J7" s="202"/>
      <c r="K7" s="200"/>
    </row>
    <row r="8" customFormat="false" ht="12.75" hidden="false" customHeight="true" outlineLevel="0" collapsed="false">
      <c r="B8" s="203"/>
      <c r="C8" s="202"/>
      <c r="D8" s="202"/>
      <c r="E8" s="202"/>
      <c r="F8" s="202"/>
      <c r="G8" s="202"/>
      <c r="H8" s="202"/>
      <c r="I8" s="202"/>
      <c r="J8" s="202"/>
      <c r="K8" s="200"/>
    </row>
    <row r="9" customFormat="false" ht="15" hidden="false" customHeight="true" outlineLevel="0" collapsed="false">
      <c r="B9" s="203"/>
      <c r="C9" s="204" t="s">
        <v>741</v>
      </c>
      <c r="D9" s="204"/>
      <c r="E9" s="204"/>
      <c r="F9" s="204"/>
      <c r="G9" s="204"/>
      <c r="H9" s="204"/>
      <c r="I9" s="204"/>
      <c r="J9" s="204"/>
      <c r="K9" s="200"/>
    </row>
    <row r="10" customFormat="false" ht="15" hidden="false" customHeight="true" outlineLevel="0" collapsed="false">
      <c r="B10" s="203"/>
      <c r="C10" s="202"/>
      <c r="D10" s="202" t="s">
        <v>742</v>
      </c>
      <c r="E10" s="202"/>
      <c r="F10" s="202"/>
      <c r="G10" s="202"/>
      <c r="H10" s="202"/>
      <c r="I10" s="202"/>
      <c r="J10" s="202"/>
      <c r="K10" s="200"/>
    </row>
    <row r="11" customFormat="false" ht="15" hidden="false" customHeight="true" outlineLevel="0" collapsed="false">
      <c r="B11" s="203"/>
      <c r="C11" s="205"/>
      <c r="D11" s="202" t="s">
        <v>743</v>
      </c>
      <c r="E11" s="202"/>
      <c r="F11" s="202"/>
      <c r="G11" s="202"/>
      <c r="H11" s="202"/>
      <c r="I11" s="202"/>
      <c r="J11" s="202"/>
      <c r="K11" s="200"/>
    </row>
    <row r="12" customFormat="false" ht="12.75" hidden="false" customHeight="true" outlineLevel="0" collapsed="false">
      <c r="B12" s="203"/>
      <c r="C12" s="205"/>
      <c r="D12" s="205"/>
      <c r="E12" s="205"/>
      <c r="F12" s="205"/>
      <c r="G12" s="205"/>
      <c r="H12" s="205"/>
      <c r="I12" s="205"/>
      <c r="J12" s="205"/>
      <c r="K12" s="200"/>
    </row>
    <row r="13" customFormat="false" ht="15" hidden="false" customHeight="true" outlineLevel="0" collapsed="false">
      <c r="B13" s="203"/>
      <c r="C13" s="205"/>
      <c r="D13" s="202" t="s">
        <v>744</v>
      </c>
      <c r="E13" s="202"/>
      <c r="F13" s="202"/>
      <c r="G13" s="202"/>
      <c r="H13" s="202"/>
      <c r="I13" s="202"/>
      <c r="J13" s="202"/>
      <c r="K13" s="200"/>
    </row>
    <row r="14" customFormat="false" ht="15" hidden="false" customHeight="true" outlineLevel="0" collapsed="false">
      <c r="B14" s="203"/>
      <c r="C14" s="205"/>
      <c r="D14" s="202" t="s">
        <v>745</v>
      </c>
      <c r="E14" s="202"/>
      <c r="F14" s="202"/>
      <c r="G14" s="202"/>
      <c r="H14" s="202"/>
      <c r="I14" s="202"/>
      <c r="J14" s="202"/>
      <c r="K14" s="200"/>
    </row>
    <row r="15" customFormat="false" ht="15" hidden="false" customHeight="true" outlineLevel="0" collapsed="false">
      <c r="B15" s="203"/>
      <c r="C15" s="205"/>
      <c r="D15" s="202" t="s">
        <v>746</v>
      </c>
      <c r="E15" s="202"/>
      <c r="F15" s="202"/>
      <c r="G15" s="202"/>
      <c r="H15" s="202"/>
      <c r="I15" s="202"/>
      <c r="J15" s="202"/>
      <c r="K15" s="200"/>
    </row>
    <row r="16" customFormat="false" ht="15" hidden="false" customHeight="true" outlineLevel="0" collapsed="false">
      <c r="B16" s="203"/>
      <c r="C16" s="205"/>
      <c r="D16" s="205"/>
      <c r="E16" s="206" t="s">
        <v>77</v>
      </c>
      <c r="F16" s="202" t="s">
        <v>747</v>
      </c>
      <c r="G16" s="202"/>
      <c r="H16" s="202"/>
      <c r="I16" s="202"/>
      <c r="J16" s="202"/>
      <c r="K16" s="200"/>
    </row>
    <row r="17" customFormat="false" ht="15" hidden="false" customHeight="true" outlineLevel="0" collapsed="false">
      <c r="B17" s="203"/>
      <c r="C17" s="205"/>
      <c r="D17" s="205"/>
      <c r="E17" s="206" t="s">
        <v>748</v>
      </c>
      <c r="F17" s="202" t="s">
        <v>749</v>
      </c>
      <c r="G17" s="202"/>
      <c r="H17" s="202"/>
      <c r="I17" s="202"/>
      <c r="J17" s="202"/>
      <c r="K17" s="200"/>
    </row>
    <row r="18" customFormat="false" ht="15" hidden="false" customHeight="true" outlineLevel="0" collapsed="false">
      <c r="B18" s="203"/>
      <c r="C18" s="205"/>
      <c r="D18" s="205"/>
      <c r="E18" s="206" t="s">
        <v>750</v>
      </c>
      <c r="F18" s="202" t="s">
        <v>751</v>
      </c>
      <c r="G18" s="202"/>
      <c r="H18" s="202"/>
      <c r="I18" s="202"/>
      <c r="J18" s="202"/>
      <c r="K18" s="200"/>
    </row>
    <row r="19" customFormat="false" ht="15" hidden="false" customHeight="true" outlineLevel="0" collapsed="false">
      <c r="B19" s="203"/>
      <c r="C19" s="205"/>
      <c r="D19" s="205"/>
      <c r="E19" s="206" t="s">
        <v>752</v>
      </c>
      <c r="F19" s="202" t="s">
        <v>753</v>
      </c>
      <c r="G19" s="202"/>
      <c r="H19" s="202"/>
      <c r="I19" s="202"/>
      <c r="J19" s="202"/>
      <c r="K19" s="200"/>
    </row>
    <row r="20" customFormat="false" ht="15" hidden="false" customHeight="true" outlineLevel="0" collapsed="false">
      <c r="B20" s="203"/>
      <c r="C20" s="205"/>
      <c r="D20" s="205"/>
      <c r="E20" s="206" t="s">
        <v>754</v>
      </c>
      <c r="F20" s="202" t="s">
        <v>755</v>
      </c>
      <c r="G20" s="202"/>
      <c r="H20" s="202"/>
      <c r="I20" s="202"/>
      <c r="J20" s="202"/>
      <c r="K20" s="200"/>
    </row>
    <row r="21" customFormat="false" ht="15" hidden="false" customHeight="true" outlineLevel="0" collapsed="false">
      <c r="B21" s="203"/>
      <c r="C21" s="205"/>
      <c r="D21" s="205"/>
      <c r="E21" s="206" t="s">
        <v>756</v>
      </c>
      <c r="F21" s="202" t="s">
        <v>757</v>
      </c>
      <c r="G21" s="202"/>
      <c r="H21" s="202"/>
      <c r="I21" s="202"/>
      <c r="J21" s="202"/>
      <c r="K21" s="200"/>
    </row>
    <row r="22" customFormat="false" ht="12.75" hidden="false" customHeight="true" outlineLevel="0" collapsed="false">
      <c r="B22" s="203"/>
      <c r="C22" s="205"/>
      <c r="D22" s="205"/>
      <c r="E22" s="205"/>
      <c r="F22" s="205"/>
      <c r="G22" s="205"/>
      <c r="H22" s="205"/>
      <c r="I22" s="205"/>
      <c r="J22" s="205"/>
      <c r="K22" s="200"/>
    </row>
    <row r="23" customFormat="false" ht="15" hidden="false" customHeight="true" outlineLevel="0" collapsed="false">
      <c r="B23" s="203"/>
      <c r="C23" s="204" t="s">
        <v>758</v>
      </c>
      <c r="D23" s="204"/>
      <c r="E23" s="204"/>
      <c r="F23" s="204"/>
      <c r="G23" s="204"/>
      <c r="H23" s="204"/>
      <c r="I23" s="204"/>
      <c r="J23" s="204"/>
      <c r="K23" s="200"/>
    </row>
    <row r="24" customFormat="false" ht="15" hidden="false" customHeight="true" outlineLevel="0" collapsed="false">
      <c r="B24" s="203"/>
      <c r="C24" s="202" t="s">
        <v>759</v>
      </c>
      <c r="D24" s="202"/>
      <c r="E24" s="202"/>
      <c r="F24" s="202"/>
      <c r="G24" s="202"/>
      <c r="H24" s="202"/>
      <c r="I24" s="202"/>
      <c r="J24" s="202"/>
      <c r="K24" s="200"/>
    </row>
    <row r="25" customFormat="false" ht="15" hidden="false" customHeight="true" outlineLevel="0" collapsed="false">
      <c r="B25" s="203"/>
      <c r="C25" s="202"/>
      <c r="D25" s="207" t="s">
        <v>760</v>
      </c>
      <c r="E25" s="207"/>
      <c r="F25" s="207"/>
      <c r="G25" s="207"/>
      <c r="H25" s="207"/>
      <c r="I25" s="207"/>
      <c r="J25" s="207"/>
      <c r="K25" s="200"/>
    </row>
    <row r="26" customFormat="false" ht="15" hidden="false" customHeight="true" outlineLevel="0" collapsed="false">
      <c r="B26" s="203"/>
      <c r="C26" s="205"/>
      <c r="D26" s="202" t="s">
        <v>761</v>
      </c>
      <c r="E26" s="202"/>
      <c r="F26" s="202"/>
      <c r="G26" s="202"/>
      <c r="H26" s="202"/>
      <c r="I26" s="202"/>
      <c r="J26" s="202"/>
      <c r="K26" s="200"/>
    </row>
    <row r="27" customFormat="false" ht="12.75" hidden="false" customHeight="true" outlineLevel="0" collapsed="false">
      <c r="B27" s="203"/>
      <c r="C27" s="205"/>
      <c r="D27" s="205"/>
      <c r="E27" s="205"/>
      <c r="F27" s="205"/>
      <c r="G27" s="205"/>
      <c r="H27" s="205"/>
      <c r="I27" s="205"/>
      <c r="J27" s="205"/>
      <c r="K27" s="200"/>
    </row>
    <row r="28" customFormat="false" ht="15" hidden="false" customHeight="true" outlineLevel="0" collapsed="false">
      <c r="B28" s="203"/>
      <c r="C28" s="205"/>
      <c r="D28" s="207" t="s">
        <v>762</v>
      </c>
      <c r="E28" s="207"/>
      <c r="F28" s="207"/>
      <c r="G28" s="207"/>
      <c r="H28" s="207"/>
      <c r="I28" s="207"/>
      <c r="J28" s="207"/>
      <c r="K28" s="200"/>
    </row>
    <row r="29" customFormat="false" ht="15" hidden="false" customHeight="true" outlineLevel="0" collapsed="false">
      <c r="B29" s="203"/>
      <c r="C29" s="205"/>
      <c r="D29" s="202" t="s">
        <v>763</v>
      </c>
      <c r="E29" s="202"/>
      <c r="F29" s="202"/>
      <c r="G29" s="202"/>
      <c r="H29" s="202"/>
      <c r="I29" s="202"/>
      <c r="J29" s="202"/>
      <c r="K29" s="200"/>
    </row>
    <row r="30" customFormat="false" ht="12.75" hidden="false" customHeight="true" outlineLevel="0" collapsed="false">
      <c r="B30" s="203"/>
      <c r="C30" s="205"/>
      <c r="D30" s="205"/>
      <c r="E30" s="205"/>
      <c r="F30" s="205"/>
      <c r="G30" s="205"/>
      <c r="H30" s="205"/>
      <c r="I30" s="205"/>
      <c r="J30" s="205"/>
      <c r="K30" s="200"/>
    </row>
    <row r="31" customFormat="false" ht="15" hidden="false" customHeight="true" outlineLevel="0" collapsed="false">
      <c r="B31" s="203"/>
      <c r="C31" s="205"/>
      <c r="D31" s="207" t="s">
        <v>764</v>
      </c>
      <c r="E31" s="207"/>
      <c r="F31" s="207"/>
      <c r="G31" s="207"/>
      <c r="H31" s="207"/>
      <c r="I31" s="207"/>
      <c r="J31" s="207"/>
      <c r="K31" s="200"/>
    </row>
    <row r="32" customFormat="false" ht="15" hidden="false" customHeight="true" outlineLevel="0" collapsed="false">
      <c r="B32" s="203"/>
      <c r="C32" s="205"/>
      <c r="D32" s="202" t="s">
        <v>765</v>
      </c>
      <c r="E32" s="202"/>
      <c r="F32" s="202"/>
      <c r="G32" s="202"/>
      <c r="H32" s="202"/>
      <c r="I32" s="202"/>
      <c r="J32" s="202"/>
      <c r="K32" s="200"/>
    </row>
    <row r="33" customFormat="false" ht="15" hidden="false" customHeight="true" outlineLevel="0" collapsed="false">
      <c r="B33" s="203"/>
      <c r="C33" s="205"/>
      <c r="D33" s="202" t="s">
        <v>766</v>
      </c>
      <c r="E33" s="202"/>
      <c r="F33" s="202"/>
      <c r="G33" s="202"/>
      <c r="H33" s="202"/>
      <c r="I33" s="202"/>
      <c r="J33" s="202"/>
      <c r="K33" s="200"/>
    </row>
    <row r="34" customFormat="false" ht="15" hidden="false" customHeight="true" outlineLevel="0" collapsed="false">
      <c r="B34" s="203"/>
      <c r="C34" s="205"/>
      <c r="D34" s="202"/>
      <c r="E34" s="208" t="s">
        <v>105</v>
      </c>
      <c r="F34" s="202"/>
      <c r="G34" s="202" t="s">
        <v>767</v>
      </c>
      <c r="H34" s="202"/>
      <c r="I34" s="202"/>
      <c r="J34" s="202"/>
      <c r="K34" s="200"/>
    </row>
    <row r="35" customFormat="false" ht="15" hidden="false" customHeight="true" outlineLevel="0" collapsed="false">
      <c r="B35" s="203"/>
      <c r="C35" s="205"/>
      <c r="D35" s="202"/>
      <c r="E35" s="208" t="s">
        <v>768</v>
      </c>
      <c r="F35" s="202"/>
      <c r="G35" s="202" t="s">
        <v>769</v>
      </c>
      <c r="H35" s="202"/>
      <c r="I35" s="202"/>
      <c r="J35" s="202"/>
      <c r="K35" s="200"/>
    </row>
    <row r="36" customFormat="false" ht="15" hidden="false" customHeight="true" outlineLevel="0" collapsed="false">
      <c r="B36" s="203"/>
      <c r="C36" s="205"/>
      <c r="D36" s="202"/>
      <c r="E36" s="208" t="s">
        <v>50</v>
      </c>
      <c r="F36" s="202"/>
      <c r="G36" s="202" t="s">
        <v>770</v>
      </c>
      <c r="H36" s="202"/>
      <c r="I36" s="202"/>
      <c r="J36" s="202"/>
      <c r="K36" s="200"/>
    </row>
    <row r="37" customFormat="false" ht="15" hidden="false" customHeight="true" outlineLevel="0" collapsed="false">
      <c r="B37" s="203"/>
      <c r="C37" s="205"/>
      <c r="D37" s="202"/>
      <c r="E37" s="208" t="s">
        <v>106</v>
      </c>
      <c r="F37" s="202"/>
      <c r="G37" s="202" t="s">
        <v>771</v>
      </c>
      <c r="H37" s="202"/>
      <c r="I37" s="202"/>
      <c r="J37" s="202"/>
      <c r="K37" s="200"/>
    </row>
    <row r="38" customFormat="false" ht="15" hidden="false" customHeight="true" outlineLevel="0" collapsed="false">
      <c r="B38" s="203"/>
      <c r="C38" s="205"/>
      <c r="D38" s="202"/>
      <c r="E38" s="208" t="s">
        <v>107</v>
      </c>
      <c r="F38" s="202"/>
      <c r="G38" s="202" t="s">
        <v>772</v>
      </c>
      <c r="H38" s="202"/>
      <c r="I38" s="202"/>
      <c r="J38" s="202"/>
      <c r="K38" s="200"/>
    </row>
    <row r="39" customFormat="false" ht="15" hidden="false" customHeight="true" outlineLevel="0" collapsed="false">
      <c r="B39" s="203"/>
      <c r="C39" s="205"/>
      <c r="D39" s="202"/>
      <c r="E39" s="208" t="s">
        <v>108</v>
      </c>
      <c r="F39" s="202"/>
      <c r="G39" s="202" t="s">
        <v>773</v>
      </c>
      <c r="H39" s="202"/>
      <c r="I39" s="202"/>
      <c r="J39" s="202"/>
      <c r="K39" s="200"/>
    </row>
    <row r="40" customFormat="false" ht="15" hidden="false" customHeight="true" outlineLevel="0" collapsed="false">
      <c r="B40" s="203"/>
      <c r="C40" s="205"/>
      <c r="D40" s="202"/>
      <c r="E40" s="208" t="s">
        <v>774</v>
      </c>
      <c r="F40" s="202"/>
      <c r="G40" s="202" t="s">
        <v>775</v>
      </c>
      <c r="H40" s="202"/>
      <c r="I40" s="202"/>
      <c r="J40" s="202"/>
      <c r="K40" s="200"/>
    </row>
    <row r="41" customFormat="false" ht="15" hidden="false" customHeight="true" outlineLevel="0" collapsed="false">
      <c r="B41" s="203"/>
      <c r="C41" s="205"/>
      <c r="D41" s="202"/>
      <c r="E41" s="208"/>
      <c r="F41" s="202"/>
      <c r="G41" s="202" t="s">
        <v>776</v>
      </c>
      <c r="H41" s="202"/>
      <c r="I41" s="202"/>
      <c r="J41" s="202"/>
      <c r="K41" s="200"/>
    </row>
    <row r="42" customFormat="false" ht="15" hidden="false" customHeight="true" outlineLevel="0" collapsed="false">
      <c r="B42" s="203"/>
      <c r="C42" s="205"/>
      <c r="D42" s="202"/>
      <c r="E42" s="208" t="s">
        <v>777</v>
      </c>
      <c r="F42" s="202"/>
      <c r="G42" s="202" t="s">
        <v>778</v>
      </c>
      <c r="H42" s="202"/>
      <c r="I42" s="202"/>
      <c r="J42" s="202"/>
      <c r="K42" s="200"/>
    </row>
    <row r="43" customFormat="false" ht="15" hidden="false" customHeight="true" outlineLevel="0" collapsed="false">
      <c r="B43" s="203"/>
      <c r="C43" s="205"/>
      <c r="D43" s="202"/>
      <c r="E43" s="208" t="s">
        <v>111</v>
      </c>
      <c r="F43" s="202"/>
      <c r="G43" s="202" t="s">
        <v>779</v>
      </c>
      <c r="H43" s="202"/>
      <c r="I43" s="202"/>
      <c r="J43" s="202"/>
      <c r="K43" s="200"/>
    </row>
    <row r="44" customFormat="false" ht="12.75" hidden="false" customHeight="true" outlineLevel="0" collapsed="false">
      <c r="B44" s="203"/>
      <c r="C44" s="205"/>
      <c r="D44" s="202"/>
      <c r="E44" s="202"/>
      <c r="F44" s="202"/>
      <c r="G44" s="202"/>
      <c r="H44" s="202"/>
      <c r="I44" s="202"/>
      <c r="J44" s="202"/>
      <c r="K44" s="200"/>
    </row>
    <row r="45" customFormat="false" ht="15" hidden="false" customHeight="true" outlineLevel="0" collapsed="false">
      <c r="B45" s="203"/>
      <c r="C45" s="205"/>
      <c r="D45" s="202" t="s">
        <v>780</v>
      </c>
      <c r="E45" s="202"/>
      <c r="F45" s="202"/>
      <c r="G45" s="202"/>
      <c r="H45" s="202"/>
      <c r="I45" s="202"/>
      <c r="J45" s="202"/>
      <c r="K45" s="200"/>
    </row>
    <row r="46" customFormat="false" ht="15" hidden="false" customHeight="true" outlineLevel="0" collapsed="false">
      <c r="B46" s="203"/>
      <c r="C46" s="205"/>
      <c r="D46" s="205"/>
      <c r="E46" s="202" t="s">
        <v>781</v>
      </c>
      <c r="F46" s="202"/>
      <c r="G46" s="202"/>
      <c r="H46" s="202"/>
      <c r="I46" s="202"/>
      <c r="J46" s="202"/>
      <c r="K46" s="200"/>
    </row>
    <row r="47" customFormat="false" ht="15" hidden="false" customHeight="true" outlineLevel="0" collapsed="false">
      <c r="B47" s="203"/>
      <c r="C47" s="205"/>
      <c r="D47" s="205"/>
      <c r="E47" s="202" t="s">
        <v>782</v>
      </c>
      <c r="F47" s="202"/>
      <c r="G47" s="202"/>
      <c r="H47" s="202"/>
      <c r="I47" s="202"/>
      <c r="J47" s="202"/>
      <c r="K47" s="200"/>
    </row>
    <row r="48" customFormat="false" ht="15" hidden="false" customHeight="true" outlineLevel="0" collapsed="false">
      <c r="B48" s="203"/>
      <c r="C48" s="205"/>
      <c r="D48" s="205"/>
      <c r="E48" s="202" t="s">
        <v>783</v>
      </c>
      <c r="F48" s="202"/>
      <c r="G48" s="202"/>
      <c r="H48" s="202"/>
      <c r="I48" s="202"/>
      <c r="J48" s="202"/>
      <c r="K48" s="200"/>
    </row>
    <row r="49" customFormat="false" ht="15" hidden="false" customHeight="true" outlineLevel="0" collapsed="false">
      <c r="B49" s="203"/>
      <c r="C49" s="205"/>
      <c r="D49" s="202" t="s">
        <v>784</v>
      </c>
      <c r="E49" s="202"/>
      <c r="F49" s="202"/>
      <c r="G49" s="202"/>
      <c r="H49" s="202"/>
      <c r="I49" s="202"/>
      <c r="J49" s="202"/>
      <c r="K49" s="200"/>
    </row>
    <row r="50" customFormat="false" ht="25.5" hidden="false" customHeight="true" outlineLevel="0" collapsed="false">
      <c r="B50" s="198"/>
      <c r="C50" s="199" t="s">
        <v>785</v>
      </c>
      <c r="D50" s="199"/>
      <c r="E50" s="199"/>
      <c r="F50" s="199"/>
      <c r="G50" s="199"/>
      <c r="H50" s="199"/>
      <c r="I50" s="199"/>
      <c r="J50" s="199"/>
      <c r="K50" s="200"/>
    </row>
    <row r="51" customFormat="false" ht="5.25" hidden="false" customHeight="true" outlineLevel="0" collapsed="false">
      <c r="B51" s="198"/>
      <c r="C51" s="201"/>
      <c r="D51" s="201"/>
      <c r="E51" s="201"/>
      <c r="F51" s="201"/>
      <c r="G51" s="201"/>
      <c r="H51" s="201"/>
      <c r="I51" s="201"/>
      <c r="J51" s="201"/>
      <c r="K51" s="200"/>
    </row>
    <row r="52" customFormat="false" ht="15" hidden="false" customHeight="true" outlineLevel="0" collapsed="false">
      <c r="B52" s="198"/>
      <c r="C52" s="202" t="s">
        <v>786</v>
      </c>
      <c r="D52" s="202"/>
      <c r="E52" s="202"/>
      <c r="F52" s="202"/>
      <c r="G52" s="202"/>
      <c r="H52" s="202"/>
      <c r="I52" s="202"/>
      <c r="J52" s="202"/>
      <c r="K52" s="200"/>
    </row>
    <row r="53" customFormat="false" ht="15" hidden="false" customHeight="true" outlineLevel="0" collapsed="false">
      <c r="B53" s="198"/>
      <c r="C53" s="202" t="s">
        <v>787</v>
      </c>
      <c r="D53" s="202"/>
      <c r="E53" s="202"/>
      <c r="F53" s="202"/>
      <c r="G53" s="202"/>
      <c r="H53" s="202"/>
      <c r="I53" s="202"/>
      <c r="J53" s="202"/>
      <c r="K53" s="200"/>
    </row>
    <row r="54" customFormat="false" ht="12.75" hidden="false" customHeight="true" outlineLevel="0" collapsed="false">
      <c r="B54" s="198"/>
      <c r="C54" s="202"/>
      <c r="D54" s="202"/>
      <c r="E54" s="202"/>
      <c r="F54" s="202"/>
      <c r="G54" s="202"/>
      <c r="H54" s="202"/>
      <c r="I54" s="202"/>
      <c r="J54" s="202"/>
      <c r="K54" s="200"/>
    </row>
    <row r="55" customFormat="false" ht="15" hidden="false" customHeight="true" outlineLevel="0" collapsed="false">
      <c r="B55" s="198"/>
      <c r="C55" s="202" t="s">
        <v>788</v>
      </c>
      <c r="D55" s="202"/>
      <c r="E55" s="202"/>
      <c r="F55" s="202"/>
      <c r="G55" s="202"/>
      <c r="H55" s="202"/>
      <c r="I55" s="202"/>
      <c r="J55" s="202"/>
      <c r="K55" s="200"/>
    </row>
    <row r="56" customFormat="false" ht="15" hidden="false" customHeight="true" outlineLevel="0" collapsed="false">
      <c r="B56" s="198"/>
      <c r="C56" s="205"/>
      <c r="D56" s="202" t="s">
        <v>789</v>
      </c>
      <c r="E56" s="202"/>
      <c r="F56" s="202"/>
      <c r="G56" s="202"/>
      <c r="H56" s="202"/>
      <c r="I56" s="202"/>
      <c r="J56" s="202"/>
      <c r="K56" s="200"/>
    </row>
    <row r="57" customFormat="false" ht="15" hidden="false" customHeight="true" outlineLevel="0" collapsed="false">
      <c r="B57" s="198"/>
      <c r="C57" s="205"/>
      <c r="D57" s="202" t="s">
        <v>790</v>
      </c>
      <c r="E57" s="202"/>
      <c r="F57" s="202"/>
      <c r="G57" s="202"/>
      <c r="H57" s="202"/>
      <c r="I57" s="202"/>
      <c r="J57" s="202"/>
      <c r="K57" s="200"/>
    </row>
    <row r="58" customFormat="false" ht="15" hidden="false" customHeight="true" outlineLevel="0" collapsed="false">
      <c r="B58" s="198"/>
      <c r="C58" s="205"/>
      <c r="D58" s="202" t="s">
        <v>791</v>
      </c>
      <c r="E58" s="202"/>
      <c r="F58" s="202"/>
      <c r="G58" s="202"/>
      <c r="H58" s="202"/>
      <c r="I58" s="202"/>
      <c r="J58" s="202"/>
      <c r="K58" s="200"/>
    </row>
    <row r="59" customFormat="false" ht="15" hidden="false" customHeight="true" outlineLevel="0" collapsed="false">
      <c r="B59" s="198"/>
      <c r="C59" s="205"/>
      <c r="D59" s="202" t="s">
        <v>792</v>
      </c>
      <c r="E59" s="202"/>
      <c r="F59" s="202"/>
      <c r="G59" s="202"/>
      <c r="H59" s="202"/>
      <c r="I59" s="202"/>
      <c r="J59" s="202"/>
      <c r="K59" s="200"/>
    </row>
    <row r="60" customFormat="false" ht="15" hidden="false" customHeight="true" outlineLevel="0" collapsed="false">
      <c r="B60" s="198"/>
      <c r="C60" s="205"/>
      <c r="D60" s="209" t="s">
        <v>793</v>
      </c>
      <c r="E60" s="209"/>
      <c r="F60" s="209"/>
      <c r="G60" s="209"/>
      <c r="H60" s="209"/>
      <c r="I60" s="209"/>
      <c r="J60" s="209"/>
      <c r="K60" s="200"/>
    </row>
    <row r="61" customFormat="false" ht="15" hidden="false" customHeight="true" outlineLevel="0" collapsed="false">
      <c r="B61" s="198"/>
      <c r="C61" s="205"/>
      <c r="D61" s="202" t="s">
        <v>794</v>
      </c>
      <c r="E61" s="202"/>
      <c r="F61" s="202"/>
      <c r="G61" s="202"/>
      <c r="H61" s="202"/>
      <c r="I61" s="202"/>
      <c r="J61" s="202"/>
      <c r="K61" s="200"/>
    </row>
    <row r="62" customFormat="false" ht="12.75" hidden="false" customHeight="true" outlineLevel="0" collapsed="false">
      <c r="B62" s="198"/>
      <c r="C62" s="205"/>
      <c r="D62" s="205"/>
      <c r="E62" s="210"/>
      <c r="F62" s="205"/>
      <c r="G62" s="205"/>
      <c r="H62" s="205"/>
      <c r="I62" s="205"/>
      <c r="J62" s="205"/>
      <c r="K62" s="200"/>
    </row>
    <row r="63" customFormat="false" ht="15" hidden="false" customHeight="true" outlineLevel="0" collapsed="false">
      <c r="B63" s="198"/>
      <c r="C63" s="205"/>
      <c r="D63" s="202" t="s">
        <v>795</v>
      </c>
      <c r="E63" s="202"/>
      <c r="F63" s="202"/>
      <c r="G63" s="202"/>
      <c r="H63" s="202"/>
      <c r="I63" s="202"/>
      <c r="J63" s="202"/>
      <c r="K63" s="200"/>
    </row>
    <row r="64" customFormat="false" ht="15" hidden="false" customHeight="true" outlineLevel="0" collapsed="false">
      <c r="B64" s="198"/>
      <c r="C64" s="205"/>
      <c r="D64" s="209" t="s">
        <v>796</v>
      </c>
      <c r="E64" s="209"/>
      <c r="F64" s="209"/>
      <c r="G64" s="209"/>
      <c r="H64" s="209"/>
      <c r="I64" s="209"/>
      <c r="J64" s="209"/>
      <c r="K64" s="200"/>
    </row>
    <row r="65" customFormat="false" ht="15" hidden="false" customHeight="true" outlineLevel="0" collapsed="false">
      <c r="B65" s="198"/>
      <c r="C65" s="205"/>
      <c r="D65" s="202" t="s">
        <v>797</v>
      </c>
      <c r="E65" s="202"/>
      <c r="F65" s="202"/>
      <c r="G65" s="202"/>
      <c r="H65" s="202"/>
      <c r="I65" s="202"/>
      <c r="J65" s="202"/>
      <c r="K65" s="200"/>
    </row>
    <row r="66" customFormat="false" ht="15" hidden="false" customHeight="true" outlineLevel="0" collapsed="false">
      <c r="B66" s="198"/>
      <c r="C66" s="205"/>
      <c r="D66" s="202" t="s">
        <v>798</v>
      </c>
      <c r="E66" s="202"/>
      <c r="F66" s="202"/>
      <c r="G66" s="202"/>
      <c r="H66" s="202"/>
      <c r="I66" s="202"/>
      <c r="J66" s="202"/>
      <c r="K66" s="200"/>
    </row>
    <row r="67" customFormat="false" ht="15" hidden="false" customHeight="true" outlineLevel="0" collapsed="false">
      <c r="B67" s="198"/>
      <c r="C67" s="205"/>
      <c r="D67" s="202" t="s">
        <v>799</v>
      </c>
      <c r="E67" s="202"/>
      <c r="F67" s="202"/>
      <c r="G67" s="202"/>
      <c r="H67" s="202"/>
      <c r="I67" s="202"/>
      <c r="J67" s="202"/>
      <c r="K67" s="200"/>
    </row>
    <row r="68" customFormat="false" ht="15" hidden="false" customHeight="true" outlineLevel="0" collapsed="false">
      <c r="B68" s="198"/>
      <c r="C68" s="205"/>
      <c r="D68" s="202" t="s">
        <v>800</v>
      </c>
      <c r="E68" s="202"/>
      <c r="F68" s="202"/>
      <c r="G68" s="202"/>
      <c r="H68" s="202"/>
      <c r="I68" s="202"/>
      <c r="J68" s="202"/>
      <c r="K68" s="200"/>
    </row>
    <row r="69" customFormat="false" ht="12.75" hidden="false" customHeight="true" outlineLevel="0" collapsed="false">
      <c r="B69" s="211"/>
      <c r="C69" s="212"/>
      <c r="D69" s="212"/>
      <c r="E69" s="212"/>
      <c r="F69" s="212"/>
      <c r="G69" s="212"/>
      <c r="H69" s="212"/>
      <c r="I69" s="212"/>
      <c r="J69" s="212"/>
      <c r="K69" s="213"/>
    </row>
    <row r="70" customFormat="false" ht="18.75" hidden="false" customHeight="true" outlineLevel="0" collapsed="false">
      <c r="B70" s="214"/>
      <c r="C70" s="214"/>
      <c r="D70" s="214"/>
      <c r="E70" s="214"/>
      <c r="F70" s="214"/>
      <c r="G70" s="214"/>
      <c r="H70" s="214"/>
      <c r="I70" s="214"/>
      <c r="J70" s="214"/>
      <c r="K70" s="215"/>
    </row>
    <row r="71" customFormat="false" ht="18.75" hidden="false" customHeight="true" outlineLevel="0" collapsed="false">
      <c r="B71" s="215"/>
      <c r="C71" s="215"/>
      <c r="D71" s="215"/>
      <c r="E71" s="215"/>
      <c r="F71" s="215"/>
      <c r="G71" s="215"/>
      <c r="H71" s="215"/>
      <c r="I71" s="215"/>
      <c r="J71" s="215"/>
      <c r="K71" s="215"/>
    </row>
    <row r="72" customFormat="false" ht="7.5" hidden="false" customHeight="true" outlineLevel="0" collapsed="false">
      <c r="B72" s="216"/>
      <c r="C72" s="217"/>
      <c r="D72" s="217"/>
      <c r="E72" s="217"/>
      <c r="F72" s="217"/>
      <c r="G72" s="217"/>
      <c r="H72" s="217"/>
      <c r="I72" s="217"/>
      <c r="J72" s="217"/>
      <c r="K72" s="218"/>
    </row>
    <row r="73" customFormat="false" ht="45" hidden="false" customHeight="true" outlineLevel="0" collapsed="false">
      <c r="B73" s="219"/>
      <c r="C73" s="220" t="s">
        <v>91</v>
      </c>
      <c r="D73" s="220"/>
      <c r="E73" s="220"/>
      <c r="F73" s="220"/>
      <c r="G73" s="220"/>
      <c r="H73" s="220"/>
      <c r="I73" s="220"/>
      <c r="J73" s="220"/>
      <c r="K73" s="221"/>
    </row>
    <row r="74" customFormat="false" ht="17.25" hidden="false" customHeight="true" outlineLevel="0" collapsed="false">
      <c r="B74" s="219"/>
      <c r="C74" s="222" t="s">
        <v>801</v>
      </c>
      <c r="D74" s="222"/>
      <c r="E74" s="222"/>
      <c r="F74" s="222" t="s">
        <v>802</v>
      </c>
      <c r="G74" s="223"/>
      <c r="H74" s="222" t="s">
        <v>106</v>
      </c>
      <c r="I74" s="222" t="s">
        <v>54</v>
      </c>
      <c r="J74" s="222" t="s">
        <v>803</v>
      </c>
      <c r="K74" s="221"/>
    </row>
    <row r="75" customFormat="false" ht="17.25" hidden="false" customHeight="true" outlineLevel="0" collapsed="false">
      <c r="B75" s="219"/>
      <c r="C75" s="224" t="s">
        <v>804</v>
      </c>
      <c r="D75" s="224"/>
      <c r="E75" s="224"/>
      <c r="F75" s="225" t="s">
        <v>805</v>
      </c>
      <c r="G75" s="226"/>
      <c r="H75" s="224"/>
      <c r="I75" s="224"/>
      <c r="J75" s="224" t="s">
        <v>806</v>
      </c>
      <c r="K75" s="221"/>
    </row>
    <row r="76" customFormat="false" ht="5.25" hidden="false" customHeight="true" outlineLevel="0" collapsed="false">
      <c r="B76" s="219"/>
      <c r="C76" s="227"/>
      <c r="D76" s="227"/>
      <c r="E76" s="227"/>
      <c r="F76" s="227"/>
      <c r="G76" s="228"/>
      <c r="H76" s="227"/>
      <c r="I76" s="227"/>
      <c r="J76" s="227"/>
      <c r="K76" s="221"/>
    </row>
    <row r="77" customFormat="false" ht="15" hidden="false" customHeight="true" outlineLevel="0" collapsed="false">
      <c r="B77" s="219"/>
      <c r="C77" s="208" t="s">
        <v>807</v>
      </c>
      <c r="D77" s="208"/>
      <c r="E77" s="208"/>
      <c r="F77" s="229" t="s">
        <v>808</v>
      </c>
      <c r="G77" s="228"/>
      <c r="H77" s="208" t="s">
        <v>809</v>
      </c>
      <c r="I77" s="208" t="s">
        <v>810</v>
      </c>
      <c r="J77" s="208" t="s">
        <v>811</v>
      </c>
      <c r="K77" s="221"/>
    </row>
    <row r="78" customFormat="false" ht="15" hidden="false" customHeight="true" outlineLevel="0" collapsed="false">
      <c r="B78" s="230"/>
      <c r="C78" s="208" t="s">
        <v>812</v>
      </c>
      <c r="D78" s="208"/>
      <c r="E78" s="208"/>
      <c r="F78" s="229" t="s">
        <v>813</v>
      </c>
      <c r="G78" s="228"/>
      <c r="H78" s="208" t="s">
        <v>814</v>
      </c>
      <c r="I78" s="208" t="s">
        <v>810</v>
      </c>
      <c r="J78" s="208" t="n">
        <v>50</v>
      </c>
      <c r="K78" s="221"/>
    </row>
    <row r="79" customFormat="false" ht="15" hidden="false" customHeight="true" outlineLevel="0" collapsed="false">
      <c r="B79" s="230"/>
      <c r="C79" s="208" t="s">
        <v>815</v>
      </c>
      <c r="D79" s="208"/>
      <c r="E79" s="208"/>
      <c r="F79" s="229" t="s">
        <v>808</v>
      </c>
      <c r="G79" s="228"/>
      <c r="H79" s="208" t="s">
        <v>816</v>
      </c>
      <c r="I79" s="208" t="s">
        <v>817</v>
      </c>
      <c r="J79" s="208"/>
      <c r="K79" s="221"/>
    </row>
    <row r="80" customFormat="false" ht="15" hidden="false" customHeight="true" outlineLevel="0" collapsed="false">
      <c r="B80" s="230"/>
      <c r="C80" s="208" t="s">
        <v>818</v>
      </c>
      <c r="D80" s="208"/>
      <c r="E80" s="208"/>
      <c r="F80" s="229" t="s">
        <v>813</v>
      </c>
      <c r="G80" s="228"/>
      <c r="H80" s="208" t="s">
        <v>819</v>
      </c>
      <c r="I80" s="208" t="s">
        <v>810</v>
      </c>
      <c r="J80" s="208" t="n">
        <v>50</v>
      </c>
      <c r="K80" s="221"/>
    </row>
    <row r="81" customFormat="false" ht="15" hidden="false" customHeight="true" outlineLevel="0" collapsed="false">
      <c r="B81" s="230"/>
      <c r="C81" s="208" t="s">
        <v>820</v>
      </c>
      <c r="D81" s="208"/>
      <c r="E81" s="208"/>
      <c r="F81" s="229" t="s">
        <v>813</v>
      </c>
      <c r="G81" s="228"/>
      <c r="H81" s="208" t="s">
        <v>821</v>
      </c>
      <c r="I81" s="208" t="s">
        <v>810</v>
      </c>
      <c r="J81" s="208" t="n">
        <v>20</v>
      </c>
      <c r="K81" s="221"/>
    </row>
    <row r="82" customFormat="false" ht="15" hidden="false" customHeight="true" outlineLevel="0" collapsed="false">
      <c r="B82" s="230"/>
      <c r="C82" s="208" t="s">
        <v>822</v>
      </c>
      <c r="D82" s="208"/>
      <c r="E82" s="208"/>
      <c r="F82" s="229" t="s">
        <v>813</v>
      </c>
      <c r="G82" s="228"/>
      <c r="H82" s="208" t="s">
        <v>823</v>
      </c>
      <c r="I82" s="208" t="s">
        <v>810</v>
      </c>
      <c r="J82" s="208" t="n">
        <v>20</v>
      </c>
      <c r="K82" s="221"/>
    </row>
    <row r="83" customFormat="false" ht="15" hidden="false" customHeight="true" outlineLevel="0" collapsed="false">
      <c r="B83" s="230"/>
      <c r="C83" s="208" t="s">
        <v>824</v>
      </c>
      <c r="D83" s="208"/>
      <c r="E83" s="208"/>
      <c r="F83" s="229" t="s">
        <v>813</v>
      </c>
      <c r="G83" s="228"/>
      <c r="H83" s="208" t="s">
        <v>825</v>
      </c>
      <c r="I83" s="208" t="s">
        <v>810</v>
      </c>
      <c r="J83" s="208" t="n">
        <v>50</v>
      </c>
      <c r="K83" s="221"/>
    </row>
    <row r="84" customFormat="false" ht="15" hidden="false" customHeight="true" outlineLevel="0" collapsed="false">
      <c r="B84" s="230"/>
      <c r="C84" s="208" t="s">
        <v>826</v>
      </c>
      <c r="D84" s="208"/>
      <c r="E84" s="208"/>
      <c r="F84" s="229" t="s">
        <v>813</v>
      </c>
      <c r="G84" s="228"/>
      <c r="H84" s="208" t="s">
        <v>826</v>
      </c>
      <c r="I84" s="208" t="s">
        <v>810</v>
      </c>
      <c r="J84" s="208" t="n">
        <v>50</v>
      </c>
      <c r="K84" s="221"/>
    </row>
    <row r="85" customFormat="false" ht="15" hidden="false" customHeight="true" outlineLevel="0" collapsed="false">
      <c r="B85" s="230"/>
      <c r="C85" s="208" t="s">
        <v>112</v>
      </c>
      <c r="D85" s="208"/>
      <c r="E85" s="208"/>
      <c r="F85" s="229" t="s">
        <v>813</v>
      </c>
      <c r="G85" s="228"/>
      <c r="H85" s="208" t="s">
        <v>827</v>
      </c>
      <c r="I85" s="208" t="s">
        <v>810</v>
      </c>
      <c r="J85" s="208" t="n">
        <v>255</v>
      </c>
      <c r="K85" s="221"/>
    </row>
    <row r="86" customFormat="false" ht="15" hidden="false" customHeight="true" outlineLevel="0" collapsed="false">
      <c r="B86" s="230"/>
      <c r="C86" s="208" t="s">
        <v>828</v>
      </c>
      <c r="D86" s="208"/>
      <c r="E86" s="208"/>
      <c r="F86" s="229" t="s">
        <v>808</v>
      </c>
      <c r="G86" s="228"/>
      <c r="H86" s="208" t="s">
        <v>829</v>
      </c>
      <c r="I86" s="208" t="s">
        <v>830</v>
      </c>
      <c r="J86" s="208"/>
      <c r="K86" s="221"/>
    </row>
    <row r="87" customFormat="false" ht="15" hidden="false" customHeight="true" outlineLevel="0" collapsed="false">
      <c r="B87" s="230"/>
      <c r="C87" s="208" t="s">
        <v>831</v>
      </c>
      <c r="D87" s="208"/>
      <c r="E87" s="208"/>
      <c r="F87" s="229" t="s">
        <v>808</v>
      </c>
      <c r="G87" s="228"/>
      <c r="H87" s="208" t="s">
        <v>832</v>
      </c>
      <c r="I87" s="208" t="s">
        <v>833</v>
      </c>
      <c r="J87" s="208"/>
      <c r="K87" s="221"/>
    </row>
    <row r="88" customFormat="false" ht="15" hidden="false" customHeight="true" outlineLevel="0" collapsed="false">
      <c r="B88" s="230"/>
      <c r="C88" s="208" t="s">
        <v>834</v>
      </c>
      <c r="D88" s="208"/>
      <c r="E88" s="208"/>
      <c r="F88" s="229" t="s">
        <v>808</v>
      </c>
      <c r="G88" s="228"/>
      <c r="H88" s="208" t="s">
        <v>834</v>
      </c>
      <c r="I88" s="208" t="s">
        <v>833</v>
      </c>
      <c r="J88" s="208"/>
      <c r="K88" s="221"/>
    </row>
    <row r="89" customFormat="false" ht="15" hidden="false" customHeight="true" outlineLevel="0" collapsed="false">
      <c r="B89" s="230"/>
      <c r="C89" s="208" t="s">
        <v>37</v>
      </c>
      <c r="D89" s="208"/>
      <c r="E89" s="208"/>
      <c r="F89" s="229" t="s">
        <v>808</v>
      </c>
      <c r="G89" s="228"/>
      <c r="H89" s="208" t="s">
        <v>835</v>
      </c>
      <c r="I89" s="208" t="s">
        <v>833</v>
      </c>
      <c r="J89" s="208"/>
      <c r="K89" s="221"/>
    </row>
    <row r="90" customFormat="false" ht="15" hidden="false" customHeight="true" outlineLevel="0" collapsed="false">
      <c r="B90" s="230"/>
      <c r="C90" s="208" t="s">
        <v>45</v>
      </c>
      <c r="D90" s="208"/>
      <c r="E90" s="208"/>
      <c r="F90" s="229" t="s">
        <v>808</v>
      </c>
      <c r="G90" s="228"/>
      <c r="H90" s="208" t="s">
        <v>836</v>
      </c>
      <c r="I90" s="208" t="s">
        <v>833</v>
      </c>
      <c r="J90" s="208"/>
      <c r="K90" s="221"/>
    </row>
    <row r="91" customFormat="false" ht="15" hidden="false" customHeight="true" outlineLevel="0" collapsed="false">
      <c r="B91" s="231"/>
      <c r="C91" s="232"/>
      <c r="D91" s="232"/>
      <c r="E91" s="232"/>
      <c r="F91" s="232"/>
      <c r="G91" s="232"/>
      <c r="H91" s="232"/>
      <c r="I91" s="232"/>
      <c r="J91" s="232"/>
      <c r="K91" s="233"/>
    </row>
    <row r="92" customFormat="false" ht="18.75" hidden="false" customHeight="true" outlineLevel="0" collapsed="false">
      <c r="B92" s="234"/>
      <c r="C92" s="235"/>
      <c r="D92" s="235"/>
      <c r="E92" s="235"/>
      <c r="F92" s="235"/>
      <c r="G92" s="235"/>
      <c r="H92" s="235"/>
      <c r="I92" s="235"/>
      <c r="J92" s="235"/>
      <c r="K92" s="234"/>
    </row>
    <row r="93" customFormat="false" ht="18.75" hidden="false" customHeight="true" outlineLevel="0" collapsed="false"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7.5" hidden="false" customHeight="true" outlineLevel="0" collapsed="false">
      <c r="B94" s="216"/>
      <c r="C94" s="217"/>
      <c r="D94" s="217"/>
      <c r="E94" s="217"/>
      <c r="F94" s="217"/>
      <c r="G94" s="217"/>
      <c r="H94" s="217"/>
      <c r="I94" s="217"/>
      <c r="J94" s="217"/>
      <c r="K94" s="218"/>
    </row>
    <row r="95" customFormat="false" ht="45" hidden="false" customHeight="true" outlineLevel="0" collapsed="false">
      <c r="B95" s="219"/>
      <c r="C95" s="220" t="s">
        <v>837</v>
      </c>
      <c r="D95" s="220"/>
      <c r="E95" s="220"/>
      <c r="F95" s="220"/>
      <c r="G95" s="220"/>
      <c r="H95" s="220"/>
      <c r="I95" s="220"/>
      <c r="J95" s="220"/>
      <c r="K95" s="221"/>
    </row>
    <row r="96" customFormat="false" ht="17.25" hidden="false" customHeight="true" outlineLevel="0" collapsed="false">
      <c r="B96" s="219"/>
      <c r="C96" s="222" t="s">
        <v>801</v>
      </c>
      <c r="D96" s="222"/>
      <c r="E96" s="222"/>
      <c r="F96" s="222" t="s">
        <v>802</v>
      </c>
      <c r="G96" s="223"/>
      <c r="H96" s="222" t="s">
        <v>106</v>
      </c>
      <c r="I96" s="222" t="s">
        <v>54</v>
      </c>
      <c r="J96" s="222" t="s">
        <v>803</v>
      </c>
      <c r="K96" s="221"/>
    </row>
    <row r="97" customFormat="false" ht="17.25" hidden="false" customHeight="true" outlineLevel="0" collapsed="false">
      <c r="B97" s="219"/>
      <c r="C97" s="224" t="s">
        <v>804</v>
      </c>
      <c r="D97" s="224"/>
      <c r="E97" s="224"/>
      <c r="F97" s="225" t="s">
        <v>805</v>
      </c>
      <c r="G97" s="226"/>
      <c r="H97" s="224"/>
      <c r="I97" s="224"/>
      <c r="J97" s="224" t="s">
        <v>806</v>
      </c>
      <c r="K97" s="221"/>
    </row>
    <row r="98" customFormat="false" ht="5.25" hidden="false" customHeight="true" outlineLevel="0" collapsed="false">
      <c r="B98" s="219"/>
      <c r="C98" s="222"/>
      <c r="D98" s="222"/>
      <c r="E98" s="222"/>
      <c r="F98" s="222"/>
      <c r="G98" s="236"/>
      <c r="H98" s="222"/>
      <c r="I98" s="222"/>
      <c r="J98" s="222"/>
      <c r="K98" s="221"/>
    </row>
    <row r="99" customFormat="false" ht="15" hidden="false" customHeight="true" outlineLevel="0" collapsed="false">
      <c r="B99" s="219"/>
      <c r="C99" s="208" t="s">
        <v>807</v>
      </c>
      <c r="D99" s="208"/>
      <c r="E99" s="208"/>
      <c r="F99" s="229" t="s">
        <v>808</v>
      </c>
      <c r="G99" s="208"/>
      <c r="H99" s="208" t="s">
        <v>838</v>
      </c>
      <c r="I99" s="208" t="s">
        <v>810</v>
      </c>
      <c r="J99" s="208" t="s">
        <v>811</v>
      </c>
      <c r="K99" s="221"/>
    </row>
    <row r="100" customFormat="false" ht="15" hidden="false" customHeight="true" outlineLevel="0" collapsed="false">
      <c r="B100" s="230"/>
      <c r="C100" s="208" t="s">
        <v>812</v>
      </c>
      <c r="D100" s="208"/>
      <c r="E100" s="208"/>
      <c r="F100" s="229" t="s">
        <v>813</v>
      </c>
      <c r="G100" s="208"/>
      <c r="H100" s="208" t="s">
        <v>838</v>
      </c>
      <c r="I100" s="208" t="s">
        <v>810</v>
      </c>
      <c r="J100" s="208" t="n">
        <v>50</v>
      </c>
      <c r="K100" s="221"/>
    </row>
    <row r="101" customFormat="false" ht="15" hidden="false" customHeight="true" outlineLevel="0" collapsed="false">
      <c r="B101" s="230"/>
      <c r="C101" s="208" t="s">
        <v>815</v>
      </c>
      <c r="D101" s="208"/>
      <c r="E101" s="208"/>
      <c r="F101" s="229" t="s">
        <v>808</v>
      </c>
      <c r="G101" s="208"/>
      <c r="H101" s="208" t="s">
        <v>838</v>
      </c>
      <c r="I101" s="208" t="s">
        <v>817</v>
      </c>
      <c r="J101" s="208"/>
      <c r="K101" s="221"/>
    </row>
    <row r="102" customFormat="false" ht="15" hidden="false" customHeight="true" outlineLevel="0" collapsed="false">
      <c r="B102" s="230"/>
      <c r="C102" s="208" t="s">
        <v>818</v>
      </c>
      <c r="D102" s="208"/>
      <c r="E102" s="208"/>
      <c r="F102" s="229" t="s">
        <v>813</v>
      </c>
      <c r="G102" s="208"/>
      <c r="H102" s="208" t="s">
        <v>838</v>
      </c>
      <c r="I102" s="208" t="s">
        <v>810</v>
      </c>
      <c r="J102" s="208" t="n">
        <v>50</v>
      </c>
      <c r="K102" s="221"/>
    </row>
    <row r="103" customFormat="false" ht="15" hidden="false" customHeight="true" outlineLevel="0" collapsed="false">
      <c r="B103" s="230"/>
      <c r="C103" s="208" t="s">
        <v>826</v>
      </c>
      <c r="D103" s="208"/>
      <c r="E103" s="208"/>
      <c r="F103" s="229" t="s">
        <v>813</v>
      </c>
      <c r="G103" s="208"/>
      <c r="H103" s="208" t="s">
        <v>838</v>
      </c>
      <c r="I103" s="208" t="s">
        <v>810</v>
      </c>
      <c r="J103" s="208" t="n">
        <v>50</v>
      </c>
      <c r="K103" s="221"/>
    </row>
    <row r="104" customFormat="false" ht="15" hidden="false" customHeight="true" outlineLevel="0" collapsed="false">
      <c r="B104" s="230"/>
      <c r="C104" s="208" t="s">
        <v>824</v>
      </c>
      <c r="D104" s="208"/>
      <c r="E104" s="208"/>
      <c r="F104" s="229" t="s">
        <v>813</v>
      </c>
      <c r="G104" s="208"/>
      <c r="H104" s="208" t="s">
        <v>838</v>
      </c>
      <c r="I104" s="208" t="s">
        <v>810</v>
      </c>
      <c r="J104" s="208" t="n">
        <v>50</v>
      </c>
      <c r="K104" s="221"/>
    </row>
    <row r="105" customFormat="false" ht="15" hidden="false" customHeight="true" outlineLevel="0" collapsed="false">
      <c r="B105" s="230"/>
      <c r="C105" s="208" t="s">
        <v>50</v>
      </c>
      <c r="D105" s="208"/>
      <c r="E105" s="208"/>
      <c r="F105" s="229" t="s">
        <v>808</v>
      </c>
      <c r="G105" s="208"/>
      <c r="H105" s="208" t="s">
        <v>839</v>
      </c>
      <c r="I105" s="208" t="s">
        <v>810</v>
      </c>
      <c r="J105" s="208" t="n">
        <v>20</v>
      </c>
      <c r="K105" s="221"/>
    </row>
    <row r="106" customFormat="false" ht="15" hidden="false" customHeight="true" outlineLevel="0" collapsed="false">
      <c r="B106" s="230"/>
      <c r="C106" s="208" t="s">
        <v>840</v>
      </c>
      <c r="D106" s="208"/>
      <c r="E106" s="208"/>
      <c r="F106" s="229" t="s">
        <v>808</v>
      </c>
      <c r="G106" s="208"/>
      <c r="H106" s="208" t="s">
        <v>841</v>
      </c>
      <c r="I106" s="208" t="s">
        <v>810</v>
      </c>
      <c r="J106" s="208" t="n">
        <v>120</v>
      </c>
      <c r="K106" s="221"/>
    </row>
    <row r="107" customFormat="false" ht="15" hidden="false" customHeight="true" outlineLevel="0" collapsed="false">
      <c r="B107" s="230"/>
      <c r="C107" s="208" t="s">
        <v>37</v>
      </c>
      <c r="D107" s="208"/>
      <c r="E107" s="208"/>
      <c r="F107" s="229" t="s">
        <v>808</v>
      </c>
      <c r="G107" s="208"/>
      <c r="H107" s="208" t="s">
        <v>842</v>
      </c>
      <c r="I107" s="208" t="s">
        <v>833</v>
      </c>
      <c r="J107" s="208"/>
      <c r="K107" s="221"/>
    </row>
    <row r="108" customFormat="false" ht="15" hidden="false" customHeight="true" outlineLevel="0" collapsed="false">
      <c r="B108" s="230"/>
      <c r="C108" s="208" t="s">
        <v>45</v>
      </c>
      <c r="D108" s="208"/>
      <c r="E108" s="208"/>
      <c r="F108" s="229" t="s">
        <v>808</v>
      </c>
      <c r="G108" s="208"/>
      <c r="H108" s="208" t="s">
        <v>843</v>
      </c>
      <c r="I108" s="208" t="s">
        <v>833</v>
      </c>
      <c r="J108" s="208"/>
      <c r="K108" s="221"/>
    </row>
    <row r="109" customFormat="false" ht="15" hidden="false" customHeight="true" outlineLevel="0" collapsed="false">
      <c r="B109" s="230"/>
      <c r="C109" s="208" t="s">
        <v>54</v>
      </c>
      <c r="D109" s="208"/>
      <c r="E109" s="208"/>
      <c r="F109" s="229" t="s">
        <v>808</v>
      </c>
      <c r="G109" s="208"/>
      <c r="H109" s="208" t="s">
        <v>844</v>
      </c>
      <c r="I109" s="208" t="s">
        <v>845</v>
      </c>
      <c r="J109" s="208"/>
      <c r="K109" s="221"/>
    </row>
    <row r="110" customFormat="false" ht="15" hidden="false" customHeight="true" outlineLevel="0" collapsed="false">
      <c r="B110" s="231"/>
      <c r="C110" s="237"/>
      <c r="D110" s="237"/>
      <c r="E110" s="237"/>
      <c r="F110" s="237"/>
      <c r="G110" s="237"/>
      <c r="H110" s="237"/>
      <c r="I110" s="237"/>
      <c r="J110" s="237"/>
      <c r="K110" s="233"/>
    </row>
    <row r="111" customFormat="false" ht="18.75" hidden="false" customHeight="true" outlineLevel="0" collapsed="false">
      <c r="B111" s="238"/>
      <c r="C111" s="202"/>
      <c r="D111" s="202"/>
      <c r="E111" s="202"/>
      <c r="F111" s="239"/>
      <c r="G111" s="202"/>
      <c r="H111" s="202"/>
      <c r="I111" s="202"/>
      <c r="J111" s="202"/>
      <c r="K111" s="238"/>
    </row>
    <row r="112" customFormat="false" ht="18.75" hidden="false" customHeight="true" outlineLevel="0" collapsed="false"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7.5" hidden="false" customHeight="true" outlineLevel="0" collapsed="false">
      <c r="B113" s="240"/>
      <c r="C113" s="241"/>
      <c r="D113" s="241"/>
      <c r="E113" s="241"/>
      <c r="F113" s="241"/>
      <c r="G113" s="241"/>
      <c r="H113" s="241"/>
      <c r="I113" s="241"/>
      <c r="J113" s="241"/>
      <c r="K113" s="242"/>
    </row>
    <row r="114" customFormat="false" ht="45" hidden="false" customHeight="true" outlineLevel="0" collapsed="false">
      <c r="B114" s="243"/>
      <c r="C114" s="196" t="s">
        <v>846</v>
      </c>
      <c r="D114" s="196"/>
      <c r="E114" s="196"/>
      <c r="F114" s="196"/>
      <c r="G114" s="196"/>
      <c r="H114" s="196"/>
      <c r="I114" s="196"/>
      <c r="J114" s="196"/>
      <c r="K114" s="244"/>
    </row>
    <row r="115" customFormat="false" ht="17.25" hidden="false" customHeight="true" outlineLevel="0" collapsed="false">
      <c r="B115" s="245"/>
      <c r="C115" s="222" t="s">
        <v>801</v>
      </c>
      <c r="D115" s="222"/>
      <c r="E115" s="222"/>
      <c r="F115" s="222" t="s">
        <v>802</v>
      </c>
      <c r="G115" s="223"/>
      <c r="H115" s="222" t="s">
        <v>106</v>
      </c>
      <c r="I115" s="222" t="s">
        <v>54</v>
      </c>
      <c r="J115" s="222" t="s">
        <v>803</v>
      </c>
      <c r="K115" s="246"/>
    </row>
    <row r="116" customFormat="false" ht="17.25" hidden="false" customHeight="true" outlineLevel="0" collapsed="false">
      <c r="B116" s="245"/>
      <c r="C116" s="224" t="s">
        <v>804</v>
      </c>
      <c r="D116" s="224"/>
      <c r="E116" s="224"/>
      <c r="F116" s="225" t="s">
        <v>805</v>
      </c>
      <c r="G116" s="226"/>
      <c r="H116" s="224"/>
      <c r="I116" s="224"/>
      <c r="J116" s="224" t="s">
        <v>806</v>
      </c>
      <c r="K116" s="246"/>
    </row>
    <row r="117" customFormat="false" ht="5.25" hidden="false" customHeight="true" outlineLevel="0" collapsed="false">
      <c r="B117" s="247"/>
      <c r="C117" s="227"/>
      <c r="D117" s="227"/>
      <c r="E117" s="227"/>
      <c r="F117" s="227"/>
      <c r="G117" s="208"/>
      <c r="H117" s="227"/>
      <c r="I117" s="227"/>
      <c r="J117" s="227"/>
      <c r="K117" s="248"/>
    </row>
    <row r="118" customFormat="false" ht="15" hidden="false" customHeight="true" outlineLevel="0" collapsed="false">
      <c r="B118" s="247"/>
      <c r="C118" s="208" t="s">
        <v>807</v>
      </c>
      <c r="D118" s="227"/>
      <c r="E118" s="227"/>
      <c r="F118" s="229" t="s">
        <v>808</v>
      </c>
      <c r="G118" s="208"/>
      <c r="H118" s="208" t="s">
        <v>838</v>
      </c>
      <c r="I118" s="208" t="s">
        <v>810</v>
      </c>
      <c r="J118" s="208" t="s">
        <v>811</v>
      </c>
      <c r="K118" s="249"/>
    </row>
    <row r="119" customFormat="false" ht="15" hidden="false" customHeight="true" outlineLevel="0" collapsed="false">
      <c r="B119" s="247"/>
      <c r="C119" s="208" t="s">
        <v>847</v>
      </c>
      <c r="D119" s="208"/>
      <c r="E119" s="208"/>
      <c r="F119" s="229" t="s">
        <v>808</v>
      </c>
      <c r="G119" s="208"/>
      <c r="H119" s="208" t="s">
        <v>848</v>
      </c>
      <c r="I119" s="208" t="s">
        <v>810</v>
      </c>
      <c r="J119" s="208" t="s">
        <v>811</v>
      </c>
      <c r="K119" s="249"/>
    </row>
    <row r="120" customFormat="false" ht="15" hidden="false" customHeight="true" outlineLevel="0" collapsed="false">
      <c r="B120" s="247"/>
      <c r="C120" s="208" t="s">
        <v>756</v>
      </c>
      <c r="D120" s="208"/>
      <c r="E120" s="208"/>
      <c r="F120" s="229" t="s">
        <v>808</v>
      </c>
      <c r="G120" s="208"/>
      <c r="H120" s="208" t="s">
        <v>849</v>
      </c>
      <c r="I120" s="208" t="s">
        <v>810</v>
      </c>
      <c r="J120" s="208" t="s">
        <v>811</v>
      </c>
      <c r="K120" s="249"/>
    </row>
    <row r="121" customFormat="false" ht="15" hidden="false" customHeight="true" outlineLevel="0" collapsed="false">
      <c r="B121" s="247"/>
      <c r="C121" s="208" t="s">
        <v>850</v>
      </c>
      <c r="D121" s="208"/>
      <c r="E121" s="208"/>
      <c r="F121" s="229" t="s">
        <v>813</v>
      </c>
      <c r="G121" s="208"/>
      <c r="H121" s="208" t="s">
        <v>851</v>
      </c>
      <c r="I121" s="208" t="s">
        <v>810</v>
      </c>
      <c r="J121" s="208" t="n">
        <v>15</v>
      </c>
      <c r="K121" s="249"/>
    </row>
    <row r="122" customFormat="false" ht="15" hidden="false" customHeight="true" outlineLevel="0" collapsed="false">
      <c r="B122" s="247"/>
      <c r="C122" s="208" t="s">
        <v>812</v>
      </c>
      <c r="D122" s="208"/>
      <c r="E122" s="208"/>
      <c r="F122" s="229" t="s">
        <v>813</v>
      </c>
      <c r="G122" s="208"/>
      <c r="H122" s="208" t="s">
        <v>838</v>
      </c>
      <c r="I122" s="208" t="s">
        <v>810</v>
      </c>
      <c r="J122" s="208" t="n">
        <v>50</v>
      </c>
      <c r="K122" s="249"/>
    </row>
    <row r="123" customFormat="false" ht="15" hidden="false" customHeight="true" outlineLevel="0" collapsed="false">
      <c r="B123" s="247"/>
      <c r="C123" s="208" t="s">
        <v>818</v>
      </c>
      <c r="D123" s="208"/>
      <c r="E123" s="208"/>
      <c r="F123" s="229" t="s">
        <v>813</v>
      </c>
      <c r="G123" s="208"/>
      <c r="H123" s="208" t="s">
        <v>838</v>
      </c>
      <c r="I123" s="208" t="s">
        <v>810</v>
      </c>
      <c r="J123" s="208" t="n">
        <v>50</v>
      </c>
      <c r="K123" s="249"/>
    </row>
    <row r="124" customFormat="false" ht="15" hidden="false" customHeight="true" outlineLevel="0" collapsed="false">
      <c r="B124" s="247"/>
      <c r="C124" s="208" t="s">
        <v>824</v>
      </c>
      <c r="D124" s="208"/>
      <c r="E124" s="208"/>
      <c r="F124" s="229" t="s">
        <v>813</v>
      </c>
      <c r="G124" s="208"/>
      <c r="H124" s="208" t="s">
        <v>838</v>
      </c>
      <c r="I124" s="208" t="s">
        <v>810</v>
      </c>
      <c r="J124" s="208" t="n">
        <v>50</v>
      </c>
      <c r="K124" s="249"/>
    </row>
    <row r="125" customFormat="false" ht="15" hidden="false" customHeight="true" outlineLevel="0" collapsed="false">
      <c r="B125" s="247"/>
      <c r="C125" s="208" t="s">
        <v>826</v>
      </c>
      <c r="D125" s="208"/>
      <c r="E125" s="208"/>
      <c r="F125" s="229" t="s">
        <v>813</v>
      </c>
      <c r="G125" s="208"/>
      <c r="H125" s="208" t="s">
        <v>838</v>
      </c>
      <c r="I125" s="208" t="s">
        <v>810</v>
      </c>
      <c r="J125" s="208" t="n">
        <v>50</v>
      </c>
      <c r="K125" s="249"/>
    </row>
    <row r="126" customFormat="false" ht="15" hidden="false" customHeight="true" outlineLevel="0" collapsed="false">
      <c r="B126" s="247"/>
      <c r="C126" s="208" t="s">
        <v>112</v>
      </c>
      <c r="D126" s="208"/>
      <c r="E126" s="208"/>
      <c r="F126" s="229" t="s">
        <v>813</v>
      </c>
      <c r="G126" s="208"/>
      <c r="H126" s="208" t="s">
        <v>852</v>
      </c>
      <c r="I126" s="208" t="s">
        <v>810</v>
      </c>
      <c r="J126" s="208" t="n">
        <v>255</v>
      </c>
      <c r="K126" s="249"/>
    </row>
    <row r="127" customFormat="false" ht="15" hidden="false" customHeight="true" outlineLevel="0" collapsed="false">
      <c r="B127" s="247"/>
      <c r="C127" s="208" t="s">
        <v>828</v>
      </c>
      <c r="D127" s="208"/>
      <c r="E127" s="208"/>
      <c r="F127" s="229" t="s">
        <v>808</v>
      </c>
      <c r="G127" s="208"/>
      <c r="H127" s="208" t="s">
        <v>853</v>
      </c>
      <c r="I127" s="208" t="s">
        <v>830</v>
      </c>
      <c r="J127" s="208"/>
      <c r="K127" s="249"/>
    </row>
    <row r="128" customFormat="false" ht="15" hidden="false" customHeight="true" outlineLevel="0" collapsed="false">
      <c r="B128" s="247"/>
      <c r="C128" s="208" t="s">
        <v>831</v>
      </c>
      <c r="D128" s="208"/>
      <c r="E128" s="208"/>
      <c r="F128" s="229" t="s">
        <v>808</v>
      </c>
      <c r="G128" s="208"/>
      <c r="H128" s="208" t="s">
        <v>854</v>
      </c>
      <c r="I128" s="208" t="s">
        <v>833</v>
      </c>
      <c r="J128" s="208"/>
      <c r="K128" s="249"/>
    </row>
    <row r="129" customFormat="false" ht="15" hidden="false" customHeight="true" outlineLevel="0" collapsed="false">
      <c r="B129" s="247"/>
      <c r="C129" s="208" t="s">
        <v>834</v>
      </c>
      <c r="D129" s="208"/>
      <c r="E129" s="208"/>
      <c r="F129" s="229" t="s">
        <v>808</v>
      </c>
      <c r="G129" s="208"/>
      <c r="H129" s="208" t="s">
        <v>834</v>
      </c>
      <c r="I129" s="208" t="s">
        <v>833</v>
      </c>
      <c r="J129" s="208"/>
      <c r="K129" s="249"/>
    </row>
    <row r="130" customFormat="false" ht="15" hidden="false" customHeight="true" outlineLevel="0" collapsed="false">
      <c r="B130" s="247"/>
      <c r="C130" s="208" t="s">
        <v>37</v>
      </c>
      <c r="D130" s="208"/>
      <c r="E130" s="208"/>
      <c r="F130" s="229" t="s">
        <v>808</v>
      </c>
      <c r="G130" s="208"/>
      <c r="H130" s="208" t="s">
        <v>855</v>
      </c>
      <c r="I130" s="208" t="s">
        <v>833</v>
      </c>
      <c r="J130" s="208"/>
      <c r="K130" s="249"/>
    </row>
    <row r="131" customFormat="false" ht="15" hidden="false" customHeight="true" outlineLevel="0" collapsed="false">
      <c r="B131" s="247"/>
      <c r="C131" s="208" t="s">
        <v>856</v>
      </c>
      <c r="D131" s="208"/>
      <c r="E131" s="208"/>
      <c r="F131" s="229" t="s">
        <v>808</v>
      </c>
      <c r="G131" s="208"/>
      <c r="H131" s="208" t="s">
        <v>857</v>
      </c>
      <c r="I131" s="208" t="s">
        <v>833</v>
      </c>
      <c r="J131" s="208"/>
      <c r="K131" s="249"/>
    </row>
    <row r="132" customFormat="false" ht="15" hidden="false" customHeight="true" outlineLevel="0" collapsed="false">
      <c r="B132" s="250"/>
      <c r="C132" s="251"/>
      <c r="D132" s="251"/>
      <c r="E132" s="251"/>
      <c r="F132" s="251"/>
      <c r="G132" s="251"/>
      <c r="H132" s="251"/>
      <c r="I132" s="251"/>
      <c r="J132" s="251"/>
      <c r="K132" s="252"/>
    </row>
    <row r="133" customFormat="false" ht="18.75" hidden="false" customHeight="true" outlineLevel="0" collapsed="false">
      <c r="B133" s="202"/>
      <c r="C133" s="202"/>
      <c r="D133" s="202"/>
      <c r="E133" s="202"/>
      <c r="F133" s="239"/>
      <c r="G133" s="202"/>
      <c r="H133" s="202"/>
      <c r="I133" s="202"/>
      <c r="J133" s="202"/>
      <c r="K133" s="202"/>
    </row>
    <row r="134" customFormat="false" ht="18.75" hidden="false" customHeight="true" outlineLevel="0" collapsed="false"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</row>
    <row r="135" customFormat="false" ht="7.5" hidden="false" customHeight="true" outlineLevel="0" collapsed="false">
      <c r="B135" s="216"/>
      <c r="C135" s="217"/>
      <c r="D135" s="217"/>
      <c r="E135" s="217"/>
      <c r="F135" s="217"/>
      <c r="G135" s="217"/>
      <c r="H135" s="217"/>
      <c r="I135" s="217"/>
      <c r="J135" s="217"/>
      <c r="K135" s="218"/>
    </row>
    <row r="136" customFormat="false" ht="45" hidden="false" customHeight="true" outlineLevel="0" collapsed="false">
      <c r="B136" s="219"/>
      <c r="C136" s="220" t="s">
        <v>858</v>
      </c>
      <c r="D136" s="220"/>
      <c r="E136" s="220"/>
      <c r="F136" s="220"/>
      <c r="G136" s="220"/>
      <c r="H136" s="220"/>
      <c r="I136" s="220"/>
      <c r="J136" s="220"/>
      <c r="K136" s="221"/>
    </row>
    <row r="137" customFormat="false" ht="17.25" hidden="false" customHeight="true" outlineLevel="0" collapsed="false">
      <c r="B137" s="219"/>
      <c r="C137" s="222" t="s">
        <v>801</v>
      </c>
      <c r="D137" s="222"/>
      <c r="E137" s="222"/>
      <c r="F137" s="222" t="s">
        <v>802</v>
      </c>
      <c r="G137" s="223"/>
      <c r="H137" s="222" t="s">
        <v>106</v>
      </c>
      <c r="I137" s="222" t="s">
        <v>54</v>
      </c>
      <c r="J137" s="222" t="s">
        <v>803</v>
      </c>
      <c r="K137" s="221"/>
    </row>
    <row r="138" customFormat="false" ht="17.25" hidden="false" customHeight="true" outlineLevel="0" collapsed="false">
      <c r="B138" s="219"/>
      <c r="C138" s="224" t="s">
        <v>804</v>
      </c>
      <c r="D138" s="224"/>
      <c r="E138" s="224"/>
      <c r="F138" s="225" t="s">
        <v>805</v>
      </c>
      <c r="G138" s="226"/>
      <c r="H138" s="224"/>
      <c r="I138" s="224"/>
      <c r="J138" s="224" t="s">
        <v>806</v>
      </c>
      <c r="K138" s="221"/>
    </row>
    <row r="139" customFormat="false" ht="5.25" hidden="false" customHeight="true" outlineLevel="0" collapsed="false">
      <c r="B139" s="230"/>
      <c r="C139" s="227"/>
      <c r="D139" s="227"/>
      <c r="E139" s="227"/>
      <c r="F139" s="227"/>
      <c r="G139" s="228"/>
      <c r="H139" s="227"/>
      <c r="I139" s="227"/>
      <c r="J139" s="227"/>
      <c r="K139" s="249"/>
    </row>
    <row r="140" customFormat="false" ht="15" hidden="false" customHeight="true" outlineLevel="0" collapsed="false">
      <c r="B140" s="230"/>
      <c r="C140" s="253" t="s">
        <v>807</v>
      </c>
      <c r="D140" s="208"/>
      <c r="E140" s="208"/>
      <c r="F140" s="254" t="s">
        <v>808</v>
      </c>
      <c r="G140" s="208"/>
      <c r="H140" s="253" t="s">
        <v>838</v>
      </c>
      <c r="I140" s="253" t="s">
        <v>810</v>
      </c>
      <c r="J140" s="253" t="s">
        <v>811</v>
      </c>
      <c r="K140" s="249"/>
    </row>
    <row r="141" customFormat="false" ht="15" hidden="false" customHeight="true" outlineLevel="0" collapsed="false">
      <c r="B141" s="230"/>
      <c r="C141" s="253" t="s">
        <v>847</v>
      </c>
      <c r="D141" s="208"/>
      <c r="E141" s="208"/>
      <c r="F141" s="254" t="s">
        <v>808</v>
      </c>
      <c r="G141" s="208"/>
      <c r="H141" s="253" t="s">
        <v>859</v>
      </c>
      <c r="I141" s="253" t="s">
        <v>810</v>
      </c>
      <c r="J141" s="253" t="s">
        <v>811</v>
      </c>
      <c r="K141" s="249"/>
    </row>
    <row r="142" customFormat="false" ht="15" hidden="false" customHeight="true" outlineLevel="0" collapsed="false">
      <c r="B142" s="230"/>
      <c r="C142" s="253" t="s">
        <v>756</v>
      </c>
      <c r="D142" s="208"/>
      <c r="E142" s="208"/>
      <c r="F142" s="254" t="s">
        <v>808</v>
      </c>
      <c r="G142" s="208"/>
      <c r="H142" s="253" t="s">
        <v>860</v>
      </c>
      <c r="I142" s="253" t="s">
        <v>810</v>
      </c>
      <c r="J142" s="253" t="s">
        <v>811</v>
      </c>
      <c r="K142" s="249"/>
    </row>
    <row r="143" customFormat="false" ht="15" hidden="false" customHeight="true" outlineLevel="0" collapsed="false">
      <c r="B143" s="230"/>
      <c r="C143" s="253" t="s">
        <v>812</v>
      </c>
      <c r="D143" s="208"/>
      <c r="E143" s="208"/>
      <c r="F143" s="254" t="s">
        <v>813</v>
      </c>
      <c r="G143" s="208"/>
      <c r="H143" s="253" t="s">
        <v>838</v>
      </c>
      <c r="I143" s="253" t="s">
        <v>810</v>
      </c>
      <c r="J143" s="253" t="n">
        <v>50</v>
      </c>
      <c r="K143" s="249"/>
    </row>
    <row r="144" customFormat="false" ht="15" hidden="false" customHeight="true" outlineLevel="0" collapsed="false">
      <c r="B144" s="230"/>
      <c r="C144" s="253" t="s">
        <v>815</v>
      </c>
      <c r="D144" s="208"/>
      <c r="E144" s="208"/>
      <c r="F144" s="254" t="s">
        <v>808</v>
      </c>
      <c r="G144" s="208"/>
      <c r="H144" s="253" t="s">
        <v>838</v>
      </c>
      <c r="I144" s="253" t="s">
        <v>817</v>
      </c>
      <c r="J144" s="253"/>
      <c r="K144" s="249"/>
    </row>
    <row r="145" customFormat="false" ht="15" hidden="false" customHeight="true" outlineLevel="0" collapsed="false">
      <c r="B145" s="230"/>
      <c r="C145" s="253" t="s">
        <v>818</v>
      </c>
      <c r="D145" s="208"/>
      <c r="E145" s="208"/>
      <c r="F145" s="254" t="s">
        <v>813</v>
      </c>
      <c r="G145" s="208"/>
      <c r="H145" s="253" t="s">
        <v>838</v>
      </c>
      <c r="I145" s="253" t="s">
        <v>810</v>
      </c>
      <c r="J145" s="253" t="n">
        <v>50</v>
      </c>
      <c r="K145" s="249"/>
    </row>
    <row r="146" customFormat="false" ht="15" hidden="false" customHeight="true" outlineLevel="0" collapsed="false">
      <c r="B146" s="230"/>
      <c r="C146" s="253" t="s">
        <v>826</v>
      </c>
      <c r="D146" s="208"/>
      <c r="E146" s="208"/>
      <c r="F146" s="254" t="s">
        <v>813</v>
      </c>
      <c r="G146" s="208"/>
      <c r="H146" s="253" t="s">
        <v>838</v>
      </c>
      <c r="I146" s="253" t="s">
        <v>810</v>
      </c>
      <c r="J146" s="253" t="n">
        <v>50</v>
      </c>
      <c r="K146" s="249"/>
    </row>
    <row r="147" customFormat="false" ht="15" hidden="false" customHeight="true" outlineLevel="0" collapsed="false">
      <c r="B147" s="230"/>
      <c r="C147" s="253" t="s">
        <v>824</v>
      </c>
      <c r="D147" s="208"/>
      <c r="E147" s="208"/>
      <c r="F147" s="254" t="s">
        <v>813</v>
      </c>
      <c r="G147" s="208"/>
      <c r="H147" s="253" t="s">
        <v>838</v>
      </c>
      <c r="I147" s="253" t="s">
        <v>810</v>
      </c>
      <c r="J147" s="253" t="n">
        <v>50</v>
      </c>
      <c r="K147" s="249"/>
    </row>
    <row r="148" customFormat="false" ht="15" hidden="false" customHeight="true" outlineLevel="0" collapsed="false">
      <c r="B148" s="230"/>
      <c r="C148" s="253" t="s">
        <v>98</v>
      </c>
      <c r="D148" s="208"/>
      <c r="E148" s="208"/>
      <c r="F148" s="254" t="s">
        <v>808</v>
      </c>
      <c r="G148" s="208"/>
      <c r="H148" s="253" t="s">
        <v>861</v>
      </c>
      <c r="I148" s="253" t="s">
        <v>810</v>
      </c>
      <c r="J148" s="253" t="s">
        <v>862</v>
      </c>
      <c r="K148" s="249"/>
    </row>
    <row r="149" customFormat="false" ht="15" hidden="false" customHeight="true" outlineLevel="0" collapsed="false">
      <c r="B149" s="230"/>
      <c r="C149" s="253" t="s">
        <v>863</v>
      </c>
      <c r="D149" s="208"/>
      <c r="E149" s="208"/>
      <c r="F149" s="254" t="s">
        <v>808</v>
      </c>
      <c r="G149" s="208"/>
      <c r="H149" s="253" t="s">
        <v>864</v>
      </c>
      <c r="I149" s="253" t="s">
        <v>833</v>
      </c>
      <c r="J149" s="253"/>
      <c r="K149" s="249"/>
    </row>
    <row r="150" customFormat="false" ht="15" hidden="false" customHeight="true" outlineLevel="0" collapsed="false">
      <c r="B150" s="255"/>
      <c r="C150" s="237"/>
      <c r="D150" s="237"/>
      <c r="E150" s="237"/>
      <c r="F150" s="237"/>
      <c r="G150" s="237"/>
      <c r="H150" s="237"/>
      <c r="I150" s="237"/>
      <c r="J150" s="237"/>
      <c r="K150" s="256"/>
    </row>
    <row r="151" customFormat="false" ht="18.75" hidden="false" customHeight="true" outlineLevel="0" collapsed="false">
      <c r="B151" s="202"/>
      <c r="C151" s="208"/>
      <c r="D151" s="208"/>
      <c r="E151" s="208"/>
      <c r="F151" s="229"/>
      <c r="G151" s="208"/>
      <c r="H151" s="208"/>
      <c r="I151" s="208"/>
      <c r="J151" s="208"/>
      <c r="K151" s="202"/>
    </row>
    <row r="152" customFormat="false" ht="18.75" hidden="false" customHeight="true" outlineLevel="0" collapsed="false"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</row>
    <row r="153" customFormat="false" ht="7.5" hidden="false" customHeight="true" outlineLevel="0" collapsed="false">
      <c r="B153" s="191"/>
      <c r="C153" s="192"/>
      <c r="D153" s="192"/>
      <c r="E153" s="192"/>
      <c r="F153" s="192"/>
      <c r="G153" s="192"/>
      <c r="H153" s="192"/>
      <c r="I153" s="192"/>
      <c r="J153" s="192"/>
      <c r="K153" s="193"/>
    </row>
    <row r="154" customFormat="false" ht="45" hidden="false" customHeight="true" outlineLevel="0" collapsed="false">
      <c r="B154" s="195"/>
      <c r="C154" s="196" t="s">
        <v>865</v>
      </c>
      <c r="D154" s="196"/>
      <c r="E154" s="196"/>
      <c r="F154" s="196"/>
      <c r="G154" s="196"/>
      <c r="H154" s="196"/>
      <c r="I154" s="196"/>
      <c r="J154" s="196"/>
      <c r="K154" s="197"/>
    </row>
    <row r="155" customFormat="false" ht="17.25" hidden="false" customHeight="true" outlineLevel="0" collapsed="false">
      <c r="B155" s="195"/>
      <c r="C155" s="222" t="s">
        <v>801</v>
      </c>
      <c r="D155" s="222"/>
      <c r="E155" s="222"/>
      <c r="F155" s="222" t="s">
        <v>802</v>
      </c>
      <c r="G155" s="257"/>
      <c r="H155" s="258" t="s">
        <v>106</v>
      </c>
      <c r="I155" s="258" t="s">
        <v>54</v>
      </c>
      <c r="J155" s="222" t="s">
        <v>803</v>
      </c>
      <c r="K155" s="197"/>
    </row>
    <row r="156" customFormat="false" ht="17.25" hidden="false" customHeight="true" outlineLevel="0" collapsed="false">
      <c r="B156" s="198"/>
      <c r="C156" s="224" t="s">
        <v>804</v>
      </c>
      <c r="D156" s="224"/>
      <c r="E156" s="224"/>
      <c r="F156" s="225" t="s">
        <v>805</v>
      </c>
      <c r="G156" s="259"/>
      <c r="H156" s="260"/>
      <c r="I156" s="260"/>
      <c r="J156" s="224" t="s">
        <v>806</v>
      </c>
      <c r="K156" s="200"/>
    </row>
    <row r="157" customFormat="false" ht="5.25" hidden="false" customHeight="true" outlineLevel="0" collapsed="false">
      <c r="B157" s="230"/>
      <c r="C157" s="227"/>
      <c r="D157" s="227"/>
      <c r="E157" s="227"/>
      <c r="F157" s="227"/>
      <c r="G157" s="228"/>
      <c r="H157" s="227"/>
      <c r="I157" s="227"/>
      <c r="J157" s="227"/>
      <c r="K157" s="249"/>
    </row>
    <row r="158" customFormat="false" ht="15" hidden="false" customHeight="true" outlineLevel="0" collapsed="false">
      <c r="B158" s="230"/>
      <c r="C158" s="208" t="s">
        <v>807</v>
      </c>
      <c r="D158" s="208"/>
      <c r="E158" s="208"/>
      <c r="F158" s="229" t="s">
        <v>808</v>
      </c>
      <c r="G158" s="208"/>
      <c r="H158" s="208" t="s">
        <v>838</v>
      </c>
      <c r="I158" s="208" t="s">
        <v>810</v>
      </c>
      <c r="J158" s="208" t="s">
        <v>811</v>
      </c>
      <c r="K158" s="249"/>
    </row>
    <row r="159" customFormat="false" ht="15" hidden="false" customHeight="true" outlineLevel="0" collapsed="false">
      <c r="B159" s="230"/>
      <c r="C159" s="208" t="s">
        <v>847</v>
      </c>
      <c r="D159" s="208"/>
      <c r="E159" s="208"/>
      <c r="F159" s="229" t="s">
        <v>808</v>
      </c>
      <c r="G159" s="208"/>
      <c r="H159" s="208" t="s">
        <v>848</v>
      </c>
      <c r="I159" s="208" t="s">
        <v>810</v>
      </c>
      <c r="J159" s="208" t="s">
        <v>811</v>
      </c>
      <c r="K159" s="249"/>
    </row>
    <row r="160" customFormat="false" ht="15" hidden="false" customHeight="true" outlineLevel="0" collapsed="false">
      <c r="B160" s="230"/>
      <c r="C160" s="208" t="s">
        <v>756</v>
      </c>
      <c r="D160" s="208"/>
      <c r="E160" s="208"/>
      <c r="F160" s="229" t="s">
        <v>808</v>
      </c>
      <c r="G160" s="208"/>
      <c r="H160" s="208" t="s">
        <v>866</v>
      </c>
      <c r="I160" s="208" t="s">
        <v>810</v>
      </c>
      <c r="J160" s="208" t="s">
        <v>811</v>
      </c>
      <c r="K160" s="249"/>
    </row>
    <row r="161" customFormat="false" ht="15" hidden="false" customHeight="true" outlineLevel="0" collapsed="false">
      <c r="B161" s="230"/>
      <c r="C161" s="208" t="s">
        <v>812</v>
      </c>
      <c r="D161" s="208"/>
      <c r="E161" s="208"/>
      <c r="F161" s="229" t="s">
        <v>813</v>
      </c>
      <c r="G161" s="208"/>
      <c r="H161" s="208" t="s">
        <v>866</v>
      </c>
      <c r="I161" s="208" t="s">
        <v>810</v>
      </c>
      <c r="J161" s="208" t="n">
        <v>50</v>
      </c>
      <c r="K161" s="249"/>
    </row>
    <row r="162" customFormat="false" ht="15" hidden="false" customHeight="true" outlineLevel="0" collapsed="false">
      <c r="B162" s="230"/>
      <c r="C162" s="208" t="s">
        <v>815</v>
      </c>
      <c r="D162" s="208"/>
      <c r="E162" s="208"/>
      <c r="F162" s="229" t="s">
        <v>808</v>
      </c>
      <c r="G162" s="208"/>
      <c r="H162" s="208" t="s">
        <v>866</v>
      </c>
      <c r="I162" s="208" t="s">
        <v>817</v>
      </c>
      <c r="J162" s="208"/>
      <c r="K162" s="249"/>
    </row>
    <row r="163" customFormat="false" ht="15" hidden="false" customHeight="true" outlineLevel="0" collapsed="false">
      <c r="B163" s="230"/>
      <c r="C163" s="208" t="s">
        <v>818</v>
      </c>
      <c r="D163" s="208"/>
      <c r="E163" s="208"/>
      <c r="F163" s="229" t="s">
        <v>813</v>
      </c>
      <c r="G163" s="208"/>
      <c r="H163" s="208" t="s">
        <v>866</v>
      </c>
      <c r="I163" s="208" t="s">
        <v>810</v>
      </c>
      <c r="J163" s="208" t="n">
        <v>50</v>
      </c>
      <c r="K163" s="249"/>
    </row>
    <row r="164" customFormat="false" ht="15" hidden="false" customHeight="true" outlineLevel="0" collapsed="false">
      <c r="B164" s="230"/>
      <c r="C164" s="208" t="s">
        <v>826</v>
      </c>
      <c r="D164" s="208"/>
      <c r="E164" s="208"/>
      <c r="F164" s="229" t="s">
        <v>813</v>
      </c>
      <c r="G164" s="208"/>
      <c r="H164" s="208" t="s">
        <v>866</v>
      </c>
      <c r="I164" s="208" t="s">
        <v>810</v>
      </c>
      <c r="J164" s="208" t="n">
        <v>50</v>
      </c>
      <c r="K164" s="249"/>
    </row>
    <row r="165" customFormat="false" ht="15" hidden="false" customHeight="true" outlineLevel="0" collapsed="false">
      <c r="B165" s="230"/>
      <c r="C165" s="208" t="s">
        <v>824</v>
      </c>
      <c r="D165" s="208"/>
      <c r="E165" s="208"/>
      <c r="F165" s="229" t="s">
        <v>813</v>
      </c>
      <c r="G165" s="208"/>
      <c r="H165" s="208" t="s">
        <v>866</v>
      </c>
      <c r="I165" s="208" t="s">
        <v>810</v>
      </c>
      <c r="J165" s="208" t="n">
        <v>50</v>
      </c>
      <c r="K165" s="249"/>
    </row>
    <row r="166" customFormat="false" ht="15" hidden="false" customHeight="true" outlineLevel="0" collapsed="false">
      <c r="B166" s="230"/>
      <c r="C166" s="208" t="s">
        <v>105</v>
      </c>
      <c r="D166" s="208"/>
      <c r="E166" s="208"/>
      <c r="F166" s="229" t="s">
        <v>808</v>
      </c>
      <c r="G166" s="208"/>
      <c r="H166" s="208" t="s">
        <v>867</v>
      </c>
      <c r="I166" s="208" t="s">
        <v>868</v>
      </c>
      <c r="J166" s="208"/>
      <c r="K166" s="249"/>
    </row>
    <row r="167" customFormat="false" ht="15" hidden="false" customHeight="true" outlineLevel="0" collapsed="false">
      <c r="B167" s="230"/>
      <c r="C167" s="208" t="s">
        <v>54</v>
      </c>
      <c r="D167" s="208"/>
      <c r="E167" s="208"/>
      <c r="F167" s="229" t="s">
        <v>808</v>
      </c>
      <c r="G167" s="208"/>
      <c r="H167" s="208" t="s">
        <v>869</v>
      </c>
      <c r="I167" s="208" t="s">
        <v>870</v>
      </c>
      <c r="J167" s="208" t="n">
        <v>1</v>
      </c>
      <c r="K167" s="249"/>
    </row>
    <row r="168" customFormat="false" ht="15" hidden="false" customHeight="true" outlineLevel="0" collapsed="false">
      <c r="B168" s="230"/>
      <c r="C168" s="208" t="s">
        <v>50</v>
      </c>
      <c r="D168" s="208"/>
      <c r="E168" s="208"/>
      <c r="F168" s="229" t="s">
        <v>808</v>
      </c>
      <c r="G168" s="208"/>
      <c r="H168" s="208" t="s">
        <v>871</v>
      </c>
      <c r="I168" s="208" t="s">
        <v>810</v>
      </c>
      <c r="J168" s="208" t="n">
        <v>20</v>
      </c>
      <c r="K168" s="249"/>
    </row>
    <row r="169" customFormat="false" ht="15" hidden="false" customHeight="true" outlineLevel="0" collapsed="false">
      <c r="B169" s="230"/>
      <c r="C169" s="208" t="s">
        <v>106</v>
      </c>
      <c r="D169" s="208"/>
      <c r="E169" s="208"/>
      <c r="F169" s="229" t="s">
        <v>808</v>
      </c>
      <c r="G169" s="208"/>
      <c r="H169" s="208" t="s">
        <v>872</v>
      </c>
      <c r="I169" s="208" t="s">
        <v>810</v>
      </c>
      <c r="J169" s="208" t="n">
        <v>255</v>
      </c>
      <c r="K169" s="249"/>
    </row>
    <row r="170" customFormat="false" ht="15" hidden="false" customHeight="true" outlineLevel="0" collapsed="false">
      <c r="B170" s="230"/>
      <c r="C170" s="208" t="s">
        <v>107</v>
      </c>
      <c r="D170" s="208"/>
      <c r="E170" s="208"/>
      <c r="F170" s="229" t="s">
        <v>808</v>
      </c>
      <c r="G170" s="208"/>
      <c r="H170" s="208" t="s">
        <v>772</v>
      </c>
      <c r="I170" s="208" t="s">
        <v>810</v>
      </c>
      <c r="J170" s="208" t="n">
        <v>10</v>
      </c>
      <c r="K170" s="249"/>
    </row>
    <row r="171" customFormat="false" ht="15" hidden="false" customHeight="true" outlineLevel="0" collapsed="false">
      <c r="B171" s="230"/>
      <c r="C171" s="208" t="s">
        <v>108</v>
      </c>
      <c r="D171" s="208"/>
      <c r="E171" s="208"/>
      <c r="F171" s="229" t="s">
        <v>808</v>
      </c>
      <c r="G171" s="208"/>
      <c r="H171" s="208" t="s">
        <v>873</v>
      </c>
      <c r="I171" s="208" t="s">
        <v>833</v>
      </c>
      <c r="J171" s="208"/>
      <c r="K171" s="249"/>
    </row>
    <row r="172" customFormat="false" ht="15" hidden="false" customHeight="true" outlineLevel="0" collapsed="false">
      <c r="B172" s="230"/>
      <c r="C172" s="208" t="s">
        <v>874</v>
      </c>
      <c r="D172" s="208"/>
      <c r="E172" s="208"/>
      <c r="F172" s="229" t="s">
        <v>808</v>
      </c>
      <c r="G172" s="208"/>
      <c r="H172" s="208" t="s">
        <v>875</v>
      </c>
      <c r="I172" s="208" t="s">
        <v>833</v>
      </c>
      <c r="J172" s="208"/>
      <c r="K172" s="249"/>
    </row>
    <row r="173" customFormat="false" ht="15" hidden="false" customHeight="true" outlineLevel="0" collapsed="false">
      <c r="B173" s="230"/>
      <c r="C173" s="208" t="s">
        <v>863</v>
      </c>
      <c r="D173" s="208"/>
      <c r="E173" s="208"/>
      <c r="F173" s="229" t="s">
        <v>808</v>
      </c>
      <c r="G173" s="208"/>
      <c r="H173" s="208" t="s">
        <v>876</v>
      </c>
      <c r="I173" s="208" t="s">
        <v>833</v>
      </c>
      <c r="J173" s="208"/>
      <c r="K173" s="249"/>
    </row>
    <row r="174" customFormat="false" ht="15" hidden="false" customHeight="true" outlineLevel="0" collapsed="false">
      <c r="B174" s="230"/>
      <c r="C174" s="208" t="s">
        <v>111</v>
      </c>
      <c r="D174" s="208"/>
      <c r="E174" s="208"/>
      <c r="F174" s="229" t="s">
        <v>813</v>
      </c>
      <c r="G174" s="208"/>
      <c r="H174" s="208" t="s">
        <v>877</v>
      </c>
      <c r="I174" s="208" t="s">
        <v>810</v>
      </c>
      <c r="J174" s="208" t="n">
        <v>50</v>
      </c>
      <c r="K174" s="249"/>
    </row>
    <row r="175" customFormat="false" ht="15" hidden="false" customHeight="true" outlineLevel="0" collapsed="false">
      <c r="B175" s="255"/>
      <c r="C175" s="237"/>
      <c r="D175" s="237"/>
      <c r="E175" s="237"/>
      <c r="F175" s="237"/>
      <c r="G175" s="237"/>
      <c r="H175" s="237"/>
      <c r="I175" s="237"/>
      <c r="J175" s="237"/>
      <c r="K175" s="256"/>
    </row>
    <row r="176" customFormat="false" ht="18.75" hidden="false" customHeight="true" outlineLevel="0" collapsed="false">
      <c r="B176" s="202"/>
      <c r="C176" s="208"/>
      <c r="D176" s="208"/>
      <c r="E176" s="208"/>
      <c r="F176" s="229"/>
      <c r="G176" s="208"/>
      <c r="H176" s="208"/>
      <c r="I176" s="208"/>
      <c r="J176" s="208"/>
      <c r="K176" s="202"/>
    </row>
    <row r="177" customFormat="false" ht="18.75" hidden="false" customHeight="true" outlineLevel="0" collapsed="false"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</row>
    <row r="178" customFormat="false" ht="13.5" hidden="false" customHeight="false" outlineLevel="0" collapsed="false">
      <c r="B178" s="191"/>
      <c r="C178" s="192"/>
      <c r="D178" s="192"/>
      <c r="E178" s="192"/>
      <c r="F178" s="192"/>
      <c r="G178" s="192"/>
      <c r="H178" s="192"/>
      <c r="I178" s="192"/>
      <c r="J178" s="192"/>
      <c r="K178" s="193"/>
    </row>
    <row r="179" customFormat="false" ht="21" hidden="false" customHeight="true" outlineLevel="0" collapsed="false">
      <c r="B179" s="195"/>
      <c r="C179" s="196" t="s">
        <v>878</v>
      </c>
      <c r="D179" s="196"/>
      <c r="E179" s="196"/>
      <c r="F179" s="196"/>
      <c r="G179" s="196"/>
      <c r="H179" s="196"/>
      <c r="I179" s="196"/>
      <c r="J179" s="196"/>
      <c r="K179" s="197"/>
    </row>
    <row r="180" customFormat="false" ht="25.5" hidden="false" customHeight="true" outlineLevel="0" collapsed="false">
      <c r="B180" s="195"/>
      <c r="C180" s="261" t="s">
        <v>879</v>
      </c>
      <c r="D180" s="261"/>
      <c r="E180" s="261"/>
      <c r="F180" s="261" t="s">
        <v>880</v>
      </c>
      <c r="G180" s="262"/>
      <c r="H180" s="261" t="s">
        <v>881</v>
      </c>
      <c r="I180" s="261"/>
      <c r="J180" s="261"/>
      <c r="K180" s="197"/>
    </row>
    <row r="181" customFormat="false" ht="5.25" hidden="false" customHeight="true" outlineLevel="0" collapsed="false">
      <c r="B181" s="230"/>
      <c r="C181" s="227"/>
      <c r="D181" s="227"/>
      <c r="E181" s="227"/>
      <c r="F181" s="227"/>
      <c r="G181" s="208"/>
      <c r="H181" s="227"/>
      <c r="I181" s="227"/>
      <c r="J181" s="227"/>
      <c r="K181" s="249"/>
    </row>
    <row r="182" customFormat="false" ht="15" hidden="false" customHeight="true" outlineLevel="0" collapsed="false">
      <c r="B182" s="230"/>
      <c r="C182" s="208" t="s">
        <v>882</v>
      </c>
      <c r="D182" s="208"/>
      <c r="E182" s="208"/>
      <c r="F182" s="229" t="s">
        <v>39</v>
      </c>
      <c r="G182" s="208"/>
      <c r="H182" s="208" t="s">
        <v>883</v>
      </c>
      <c r="I182" s="208"/>
      <c r="J182" s="208"/>
      <c r="K182" s="249"/>
    </row>
    <row r="183" customFormat="false" ht="15" hidden="false" customHeight="true" outlineLevel="0" collapsed="false">
      <c r="B183" s="230"/>
      <c r="C183" s="234"/>
      <c r="D183" s="208"/>
      <c r="E183" s="208"/>
      <c r="F183" s="229" t="s">
        <v>41</v>
      </c>
      <c r="G183" s="208"/>
      <c r="H183" s="208" t="s">
        <v>884</v>
      </c>
      <c r="I183" s="208"/>
      <c r="J183" s="208"/>
      <c r="K183" s="249"/>
    </row>
    <row r="184" customFormat="false" ht="15" hidden="false" customHeight="true" outlineLevel="0" collapsed="false">
      <c r="B184" s="230"/>
      <c r="C184" s="234"/>
      <c r="D184" s="208"/>
      <c r="E184" s="208"/>
      <c r="F184" s="229" t="s">
        <v>44</v>
      </c>
      <c r="G184" s="208"/>
      <c r="H184" s="208" t="s">
        <v>885</v>
      </c>
      <c r="I184" s="208"/>
      <c r="J184" s="208"/>
      <c r="K184" s="249"/>
    </row>
    <row r="185" customFormat="false" ht="15" hidden="false" customHeight="true" outlineLevel="0" collapsed="false">
      <c r="B185" s="230"/>
      <c r="C185" s="208"/>
      <c r="D185" s="208"/>
      <c r="E185" s="208"/>
      <c r="F185" s="229" t="s">
        <v>42</v>
      </c>
      <c r="G185" s="208"/>
      <c r="H185" s="208" t="s">
        <v>886</v>
      </c>
      <c r="I185" s="208"/>
      <c r="J185" s="208"/>
      <c r="K185" s="249"/>
    </row>
    <row r="186" customFormat="false" ht="15" hidden="false" customHeight="true" outlineLevel="0" collapsed="false">
      <c r="B186" s="230"/>
      <c r="C186" s="208"/>
      <c r="D186" s="208"/>
      <c r="E186" s="208"/>
      <c r="F186" s="229" t="s">
        <v>43</v>
      </c>
      <c r="G186" s="208"/>
      <c r="H186" s="208" t="s">
        <v>887</v>
      </c>
      <c r="I186" s="208"/>
      <c r="J186" s="208"/>
      <c r="K186" s="249"/>
    </row>
    <row r="187" customFormat="false" ht="15" hidden="false" customHeight="true" outlineLevel="0" collapsed="false">
      <c r="B187" s="230"/>
      <c r="C187" s="208"/>
      <c r="D187" s="208"/>
      <c r="E187" s="208"/>
      <c r="F187" s="229"/>
      <c r="G187" s="208"/>
      <c r="H187" s="208"/>
      <c r="I187" s="208"/>
      <c r="J187" s="208"/>
      <c r="K187" s="249"/>
    </row>
    <row r="188" customFormat="false" ht="15" hidden="false" customHeight="true" outlineLevel="0" collapsed="false">
      <c r="B188" s="230"/>
      <c r="C188" s="208" t="s">
        <v>845</v>
      </c>
      <c r="D188" s="208"/>
      <c r="E188" s="208"/>
      <c r="F188" s="229" t="s">
        <v>77</v>
      </c>
      <c r="G188" s="208"/>
      <c r="H188" s="208" t="s">
        <v>888</v>
      </c>
      <c r="I188" s="208"/>
      <c r="J188" s="208"/>
      <c r="K188" s="249"/>
    </row>
    <row r="189" customFormat="false" ht="15" hidden="false" customHeight="true" outlineLevel="0" collapsed="false">
      <c r="B189" s="230"/>
      <c r="C189" s="234"/>
      <c r="D189" s="208"/>
      <c r="E189" s="208"/>
      <c r="F189" s="229" t="s">
        <v>750</v>
      </c>
      <c r="G189" s="208"/>
      <c r="H189" s="208" t="s">
        <v>751</v>
      </c>
      <c r="I189" s="208"/>
      <c r="J189" s="208"/>
      <c r="K189" s="249"/>
    </row>
    <row r="190" customFormat="false" ht="15" hidden="false" customHeight="true" outlineLevel="0" collapsed="false">
      <c r="B190" s="230"/>
      <c r="C190" s="208"/>
      <c r="D190" s="208"/>
      <c r="E190" s="208"/>
      <c r="F190" s="229" t="s">
        <v>748</v>
      </c>
      <c r="G190" s="208"/>
      <c r="H190" s="208" t="s">
        <v>889</v>
      </c>
      <c r="I190" s="208"/>
      <c r="J190" s="208"/>
      <c r="K190" s="249"/>
    </row>
    <row r="191" customFormat="false" ht="15" hidden="false" customHeight="true" outlineLevel="0" collapsed="false">
      <c r="B191" s="263"/>
      <c r="C191" s="234"/>
      <c r="D191" s="234"/>
      <c r="E191" s="234"/>
      <c r="F191" s="229" t="s">
        <v>752</v>
      </c>
      <c r="G191" s="214"/>
      <c r="H191" s="253" t="s">
        <v>753</v>
      </c>
      <c r="I191" s="253"/>
      <c r="J191" s="253"/>
      <c r="K191" s="264"/>
    </row>
    <row r="192" customFormat="false" ht="15" hidden="false" customHeight="true" outlineLevel="0" collapsed="false">
      <c r="B192" s="263"/>
      <c r="C192" s="234"/>
      <c r="D192" s="234"/>
      <c r="E192" s="234"/>
      <c r="F192" s="229" t="s">
        <v>754</v>
      </c>
      <c r="G192" s="214"/>
      <c r="H192" s="253" t="s">
        <v>890</v>
      </c>
      <c r="I192" s="253"/>
      <c r="J192" s="253"/>
      <c r="K192" s="264"/>
    </row>
    <row r="193" customFormat="false" ht="15" hidden="false" customHeight="true" outlineLevel="0" collapsed="false">
      <c r="B193" s="263"/>
      <c r="C193" s="234"/>
      <c r="D193" s="234"/>
      <c r="E193" s="234"/>
      <c r="F193" s="265"/>
      <c r="G193" s="214"/>
      <c r="H193" s="266"/>
      <c r="I193" s="266"/>
      <c r="J193" s="266"/>
      <c r="K193" s="264"/>
    </row>
    <row r="194" customFormat="false" ht="15" hidden="false" customHeight="true" outlineLevel="0" collapsed="false">
      <c r="B194" s="263"/>
      <c r="C194" s="208" t="s">
        <v>870</v>
      </c>
      <c r="D194" s="234"/>
      <c r="E194" s="234"/>
      <c r="F194" s="229" t="n">
        <v>1</v>
      </c>
      <c r="G194" s="214"/>
      <c r="H194" s="253" t="s">
        <v>891</v>
      </c>
      <c r="I194" s="253"/>
      <c r="J194" s="253"/>
      <c r="K194" s="264"/>
    </row>
    <row r="195" customFormat="false" ht="15" hidden="false" customHeight="true" outlineLevel="0" collapsed="false">
      <c r="B195" s="263"/>
      <c r="C195" s="234"/>
      <c r="D195" s="234"/>
      <c r="E195" s="234"/>
      <c r="F195" s="229" t="n">
        <v>2</v>
      </c>
      <c r="G195" s="214"/>
      <c r="H195" s="253" t="s">
        <v>892</v>
      </c>
      <c r="I195" s="253"/>
      <c r="J195" s="253"/>
      <c r="K195" s="264"/>
    </row>
    <row r="196" customFormat="false" ht="15" hidden="false" customHeight="true" outlineLevel="0" collapsed="false">
      <c r="B196" s="263"/>
      <c r="C196" s="234"/>
      <c r="D196" s="234"/>
      <c r="E196" s="234"/>
      <c r="F196" s="229" t="n">
        <v>3</v>
      </c>
      <c r="G196" s="214"/>
      <c r="H196" s="253" t="s">
        <v>893</v>
      </c>
      <c r="I196" s="253"/>
      <c r="J196" s="253"/>
      <c r="K196" s="264"/>
    </row>
    <row r="197" customFormat="false" ht="15" hidden="false" customHeight="true" outlineLevel="0" collapsed="false">
      <c r="B197" s="263"/>
      <c r="C197" s="234"/>
      <c r="D197" s="234"/>
      <c r="E197" s="234"/>
      <c r="F197" s="229" t="n">
        <v>4</v>
      </c>
      <c r="G197" s="214"/>
      <c r="H197" s="253" t="s">
        <v>894</v>
      </c>
      <c r="I197" s="253"/>
      <c r="J197" s="253"/>
      <c r="K197" s="264"/>
    </row>
    <row r="198" customFormat="false" ht="12.75" hidden="false" customHeight="true" outlineLevel="0" collapsed="false">
      <c r="B198" s="267"/>
      <c r="C198" s="268"/>
      <c r="D198" s="268"/>
      <c r="E198" s="268"/>
      <c r="F198" s="268"/>
      <c r="G198" s="268"/>
      <c r="H198" s="268"/>
      <c r="I198" s="268"/>
      <c r="J198" s="268"/>
      <c r="K198" s="26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eřina Kubešová</cp:lastModifiedBy>
  <dcterms:modified xsi:type="dcterms:W3CDTF">2014-04-09T07:18:02Z</dcterms:modified>
  <cp:revision>0</cp:revision>
  <dc:subject/>
  <dc:title/>
</cp:coreProperties>
</file>